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Planilha Orçamento" sheetId="1" state="visible" r:id="rId2"/>
    <sheet name="Cronograma" sheetId="2" state="visible" r:id="rId3"/>
    <sheet name="BDI_Obra" sheetId="3" state="visible" r:id="rId4"/>
  </sheets>
  <definedNames>
    <definedName function="false" hidden="false" localSheetId="2" name="_xlnm.Print_Area" vbProcedure="false">BDI_Obra!$A$1:$I$62</definedName>
    <definedName function="false" hidden="false" localSheetId="1" name="_xlnm.Print_Area" vbProcedure="false">Cronograma!$A$1:$J$27</definedName>
    <definedName function="false" hidden="false" localSheetId="0" name="_xlnm.Print_Area" vbProcedure="false">'Planilha Orçamento'!$A$1:$I$78</definedName>
    <definedName function="false" hidden="false" localSheetId="0" name="_xlnm.Print_Titles" vbProcedure="false">'Planilha Orçamento'!$1:$9</definedName>
    <definedName function="false" hidden="false" name="_xlfn_IFERROR" vbProcedure="false"/>
    <definedName function="false" hidden="false" localSheetId="0" name="_xlnm_Print_Area" vbProcedure="false">'Planilha Orçamento'!$A$1:$I$78</definedName>
    <definedName function="false" hidden="false" localSheetId="0" name="_xlnm_Print_Titles" vbProcedure="false">'Planilha Orçamento'!$1:$9</definedName>
    <definedName function="false" hidden="false" localSheetId="1" name="_xlnm_Print_Area" vbProcedure="false">Cronograma!$A$1:$J$27</definedName>
    <definedName function="false" hidden="false" localSheetId="2" name="_xlnm_Print_Area" vbProcedure="false">BDI_Obra!$A$1:$I$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2">
  <si>
    <t xml:space="preserve">UNIVERSIDADE FEDERAL DA FRONTEIRA SUL</t>
  </si>
  <si>
    <t xml:space="preserve">SECRETARIA ESPECIAL DE OBRAS</t>
  </si>
  <si>
    <t xml:space="preserve">CAMPUS CHAPECÓ - SC</t>
  </si>
  <si>
    <t xml:space="preserve">ABRIGO DE VEÍCULOS OFICIAIS</t>
  </si>
  <si>
    <t xml:space="preserve">ORÇAMENTO ANALÍTICO</t>
  </si>
  <si>
    <t xml:space="preserve">Valor do Desconto Ofertado no RDC: </t>
  </si>
  <si>
    <t xml:space="preserve">%</t>
  </si>
  <si>
    <t xml:space="preserve">Valor Estimado da Obra:</t>
  </si>
  <si>
    <t xml:space="preserve">Valor Total da Proposta:</t>
  </si>
  <si>
    <t xml:space="preserve">BDI = </t>
  </si>
  <si>
    <t xml:space="preserve">Item</t>
  </si>
  <si>
    <t xml:space="preserve">Item Compos.</t>
  </si>
  <si>
    <t xml:space="preserve">Referência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Unitário + BDI</t>
  </si>
  <si>
    <t xml:space="preserve">Preço do Item</t>
  </si>
  <si>
    <t xml:space="preserve">Valor proposto</t>
  </si>
  <si>
    <t xml:space="preserve">% do item</t>
  </si>
  <si>
    <t xml:space="preserve">1             </t>
  </si>
  <si>
    <t xml:space="preserve">         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1.1           </t>
  </si>
  <si>
    <t xml:space="preserve">SERVIÇOS INICIAIS                                                                                                                                                                                       </t>
  </si>
  <si>
    <t xml:space="preserve">1.1.1         </t>
  </si>
  <si>
    <t xml:space="preserve">74209/001     </t>
  </si>
  <si>
    <t xml:space="preserve">SINAPI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    </t>
  </si>
  <si>
    <t xml:space="preserve">1.1.2         </t>
  </si>
  <si>
    <t xml:space="preserve">74077/003     </t>
  </si>
  <si>
    <t xml:space="preserve">LOCACAO CONVENCIONAL DE OBRA. ATRAVÉS DE GABARITO DE TABUAS CORRIDAS PONTALETADAS. COM REAPROVEITAMENTO DE 3 VEZES.                                                                                     </t>
  </si>
  <si>
    <t xml:space="preserve">1.1.3         </t>
  </si>
  <si>
    <t xml:space="preserve">REMOCAO DE BLOKRET COM EMPILHAMENTO                                                                                                      </t>
  </si>
  <si>
    <t xml:space="preserve">1.2           </t>
  </si>
  <si>
    <t xml:space="preserve">ADMINISTRAÇÃO LOCAL                                                                                                                                                                                     </t>
  </si>
  <si>
    <t xml:space="preserve">1.2.1         </t>
  </si>
  <si>
    <t xml:space="preserve">AEAO</t>
  </si>
  <si>
    <t xml:space="preserve">ENGENHEIRO CIVIL DE OBRA JUNIOR COM ENCARGOS COMPLEMENTARES                                                                                                                                             </t>
  </si>
  <si>
    <t xml:space="preserve">H     </t>
  </si>
  <si>
    <t xml:space="preserve">1.3           </t>
  </si>
  <si>
    <t xml:space="preserve">TAXAS                                                                                                                                                                                                   </t>
  </si>
  <si>
    <t xml:space="preserve">1.3.1         </t>
  </si>
  <si>
    <t xml:space="preserve">CREA/SC</t>
  </si>
  <si>
    <t xml:space="preserve">TAXA DE ART                                                                                                                                                                                             </t>
  </si>
  <si>
    <t xml:space="preserve">UN    </t>
  </si>
  <si>
    <t xml:space="preserve">1.4           </t>
  </si>
  <si>
    <t xml:space="preserve">PROJETO                                                                                                                                                                                                 </t>
  </si>
  <si>
    <t xml:space="preserve">1.4.1         </t>
  </si>
  <si>
    <t xml:space="preserve">UFFS</t>
  </si>
  <si>
    <t xml:space="preserve">PROJETO EXECUTIVO - ESTRUTURA METÁLICA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2             </t>
  </si>
  <si>
    <t xml:space="preserve">ESTRUTURA                                                                                                                                                                                               </t>
  </si>
  <si>
    <t xml:space="preserve">2.1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2.1.1         </t>
  </si>
  <si>
    <t xml:space="preserve">ESCAVAÇÃO MANUAL DE VALAS. AF_03/2016                                                                                                                                                   </t>
  </si>
  <si>
    <t xml:space="preserve">M3    </t>
  </si>
  <si>
    <t xml:space="preserve">2.1.2         </t>
  </si>
  <si>
    <t xml:space="preserve">73964/006     </t>
  </si>
  <si>
    <t xml:space="preserve">REATERRO DE VALA COM COMPACTAÇÃO MANUAL                                                                                                                                                                 </t>
  </si>
  <si>
    <t xml:space="preserve">2.1.3         </t>
  </si>
  <si>
    <t xml:space="preserve">74007/001     </t>
  </si>
  <si>
    <t xml:space="preserve">FORMA TABUA P/ CONCRETO EM FUNDACAO C/ REAPROVEITAMENTO 10 X.                                                                                                                                           </t>
  </si>
  <si>
    <t xml:space="preserve">2.1.4         </t>
  </si>
  <si>
    <t xml:space="preserve">LASTRO DE VALA COM PREPARO DE FUNDO. LARGURA MENOR QUE 1.5 M. COM CAMADA DE BRITA. LANÇAMENTO MANUAL. EM LOCAL COM NÍVEL BAIXO DE INTERFERÊNCIA. AF_06/2016                                             </t>
  </si>
  <si>
    <t xml:space="preserve">2.1.5         </t>
  </si>
  <si>
    <t xml:space="preserve">CONCRETO FCK = 20MPA. TRAÇO 1:2.7:3 (CIMENTO/ AREIA MÉDIA/ BRITA 1)  - PREPARO MECÂNICO COM BETONEIRA 400 L. AF_07/2016                                                                                 </t>
  </si>
  <si>
    <t xml:space="preserve">2.1.6         </t>
  </si>
  <si>
    <t xml:space="preserve">74157/004     </t>
  </si>
  <si>
    <t xml:space="preserve">LANCAMENTO/APLICACAO MANUAL DE CONCRETO EM FUNDACOES                                                                                                                                                    </t>
  </si>
  <si>
    <t xml:space="preserve">2.1.7         </t>
  </si>
  <si>
    <t xml:space="preserve">040001</t>
  </si>
  <si>
    <t xml:space="preserve">ESTACA A TRADO (BROCA) DIAMETRO = 30CM, EM CONCRETO MOLDADO IN LOCO, 15 MPA, SEM ARMACAO.                                                                                                              </t>
  </si>
  <si>
    <t xml:space="preserve">M     </t>
  </si>
  <si>
    <t xml:space="preserve">2.1.8         </t>
  </si>
  <si>
    <t xml:space="preserve">CORTE E DOBRA DE AÇO CA-60. DIÂMETRO DE 5.0 MM. UTILIZADO EM ESTRUTURAS DIVERSAS. EXCETO LAJES. AF_12/2015                                                                                              </t>
  </si>
  <si>
    <t xml:space="preserve">KG    </t>
  </si>
  <si>
    <t xml:space="preserve">2.1.9         </t>
  </si>
  <si>
    <t xml:space="preserve">CORTE E DOBRA DE AÇO CA-50. DIÂMETRO DE 8.0 MM. UTILIZADO EM ESTRUTURAS DIVERSAS. EXCETO LAJES. AF_12/2015                                                                                              </t>
  </si>
  <si>
    <t xml:space="preserve">2.1.10        </t>
  </si>
  <si>
    <t xml:space="preserve">CORTE E DOBRA DE AÇO CA-50. DIÂMETRO DE 10.0 MM. UTILIZADO EM ESTRUTURAS DIVERSAS. EXCETO LAJES. AF_12/2015                                                                                             </t>
  </si>
  <si>
    <t xml:space="preserve">2.2           </t>
  </si>
  <si>
    <t xml:space="preserve">ESTRUTURA DE AÇO                                                                                                                                                                                        </t>
  </si>
  <si>
    <t xml:space="preserve">2.2.1         </t>
  </si>
  <si>
    <t xml:space="preserve">070013</t>
  </si>
  <si>
    <t xml:space="preserve">ESTRUTURA METALICA EM AÇO, PERFIS "U" CHAPA DE AÇO DOBRADA,  DIMENSÕES 35x75 #1/8                                                                                                                       </t>
  </si>
  <si>
    <t xml:space="preserve">2.2.2         </t>
  </si>
  <si>
    <t xml:space="preserve">070014</t>
  </si>
  <si>
    <t xml:space="preserve">PILAR DE ESTRUTURA METALICA EM AÇO, PERFIS "I" CHAPA DE AÇO DOBRADA,  'W' 150X18                                                                                                                        </t>
  </si>
  <si>
    <t xml:space="preserve">2.2.3         </t>
  </si>
  <si>
    <t xml:space="preserve">070015</t>
  </si>
  <si>
    <t xml:space="preserve">VIGAS DE ESTRUTURA METALICA EM AÇO, PERFIS "I" CHAPA DE AÇO DOBRADA, 'W' 150X13                                                                                                                         </t>
  </si>
  <si>
    <t xml:space="preserve">2.2.4         </t>
  </si>
  <si>
    <t xml:space="preserve">070017</t>
  </si>
  <si>
    <t xml:space="preserve">CHAPA DE ACO GROSSA, ASTM A36, E = 1/4 "                                                                                                                                                                </t>
  </si>
  <si>
    <t xml:space="preserve">2.2.5         </t>
  </si>
  <si>
    <t xml:space="preserve">CORTE E DOBRA DE AÇO CA-50. DIÂMETRO DE 6.3 MM. UTILIZADO EM ESTRUTURAS DIVERSAS. EXCETO LAJES. AF_12/2015                                                                                              </t>
  </si>
  <si>
    <t xml:space="preserve">2.2.6         </t>
  </si>
  <si>
    <t xml:space="preserve">CORTE E DOBRA DE AÇO CA-50. DIÂMETRO DE 12.5 MM. UTILIZADO EM ESTRUTURAS DIVERSAS. EXCETO LAJES. AF_12/2015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3    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3.1           </t>
  </si>
  <si>
    <t xml:space="preserve">COBERTURA COM TELHA                                                                                                                                                                                     </t>
  </si>
  <si>
    <t xml:space="preserve">3.1.1         </t>
  </si>
  <si>
    <t xml:space="preserve">TELHAMENTO COM TELHA DE AÇO/ALUMÍNIO. COM ATÉ 2 ÁGUAS. INCLUSO IÇAMENTO. AF_06/2016                                                                                                                     </t>
  </si>
  <si>
    <t xml:space="preserve">3.1.2         </t>
  </si>
  <si>
    <t xml:space="preserve">070016</t>
  </si>
  <si>
    <t xml:space="preserve">TELHAMENTO COM TELHA TRAPEZOIDAL DE POLICARBONATO COMPACTO, COR CRISTAL, E=1,0MM                                                                                                                        </t>
  </si>
  <si>
    <t xml:space="preserve">3.1.3         </t>
  </si>
  <si>
    <t xml:space="preserve">CALHA EM CHAPA DE AÇO GALVANIZADO NÚMERO 24. DESENVOLVIMENTO DE 50 CM. INCLUSO TRANSPORTE VERTICAL. AF_06/2016                                                                                          </t>
  </si>
  <si>
    <t xml:space="preserve">3.1.4         </t>
  </si>
  <si>
    <t xml:space="preserve">TUBO PVC. SÉRIE R. ÁGUA PLUVIAL. DN 75 MM. FORNECIDO E INSTALADO EM CONDUTORES VERTICAIS DE ÁGUAS PLUVIAIS. AF_12/2014                                                                                  </t>
  </si>
  <si>
    <t xml:space="preserve">3.1.5</t>
  </si>
  <si>
    <t xml:space="preserve">JOELHO 90 GRAUS. PVC. SERIE R. ÁGUA PLUVIAL. DN 75 MM. JUNTA ELÁSTICA. FORNECIDO E INSTALADO EM CONDUTORES VERTICAIS DE ÁGUAS PLUVIAIS. AF_12/2014                                                      </t>
  </si>
  <si>
    <t xml:space="preserve">4             </t>
  </si>
  <si>
    <t xml:space="preserve">COMPLEMENTAÇÃO                                                                                                                                                                                          </t>
  </si>
  <si>
    <t xml:space="preserve">4.1           </t>
  </si>
  <si>
    <t xml:space="preserve">COMPLEMENTAÇÃO DE OBRA                                                                                                                                                                                  </t>
  </si>
  <si>
    <t xml:space="preserve">4.1.1         </t>
  </si>
  <si>
    <t xml:space="preserve">RECOMPOSICAO DE PAVIMENTACAO TIPO BLOKRET SOBRE COLCHAO DE AREIA COM REAPROVEITAMENTO DE MATERIAL                                                                                                       </t>
  </si>
  <si>
    <t xml:space="preserve">4.1.2         </t>
  </si>
  <si>
    <t xml:space="preserve">PINTURA TINTA EPOXI, DUAS DEMAOS, SOBRE SUPERFICIE METALICA, INCLUSO UMA DEMAO DE FUNDO ANTICORROSIVO. UTILIZACAO DE REVOLVER (AR-COMPRIMIDO).                                                          </t>
  </si>
  <si>
    <t xml:space="preserve">4.1.3</t>
  </si>
  <si>
    <t xml:space="preserve">TUBO ACO GALVANIZADO COM COSTURA, CLASSE MEDIA DN 50 MM ( 2"), E = 3,00 MM                                                                                                                             </t>
  </si>
  <si>
    <t xml:space="preserve">4.1.4</t>
  </si>
  <si>
    <t xml:space="preserve">IMPLANTAÇÃO E FIXAÇÃO DE PLACAS SINALIZAÇÃO                                                                                                                                                             </t>
  </si>
  <si>
    <t xml:space="preserve">4.1.5</t>
  </si>
  <si>
    <t xml:space="preserve">PLACA DE SINALIZAÇÃO EM CHAPA DE AÇO NUM 16 COM PINTURA REFLETIVA                                                                                                                                       </t>
  </si>
  <si>
    <t xml:space="preserve">4.1.6</t>
  </si>
  <si>
    <t xml:space="preserve">SINALIZACAO HORIZONTAL COM TINTA RETRORREFLETIVA A BASE DE RESINA ACRILICA COM MICROESFERAS DE VIDRO                                                                                                    </t>
  </si>
  <si>
    <t xml:space="preserve">4.1.7</t>
  </si>
  <si>
    <t xml:space="preserve">LIMPEZA FINAL DA OBRA                                                                                                                                                                                   </t>
  </si>
  <si>
    <t xml:space="preserve">TOTAL                                                                                                                                                                                                   </t>
  </si>
  <si>
    <t xml:space="preserve">BDI 26,38% (Incluso no preço unitário)</t>
  </si>
  <si>
    <r>
      <rPr>
        <sz val="11"/>
        <color rgb="FF000000"/>
        <rFont val="Calibri"/>
        <family val="2"/>
        <charset val="1"/>
      </rPr>
      <t xml:space="preserve">Chapecó/SC,</t>
    </r>
    <r>
      <rPr>
        <sz val="11"/>
        <color rgb="FFFF0000"/>
        <rFont val="Calibri"/>
        <family val="2"/>
      </rPr>
      <t xml:space="preserve"> xx</t>
    </r>
    <r>
      <rPr>
        <sz val="11"/>
        <color rgb="FF000000"/>
        <rFont val="Calibri"/>
        <family val="2"/>
        <charset val="1"/>
      </rPr>
      <t xml:space="preserve"> de </t>
    </r>
    <r>
      <rPr>
        <sz val="11"/>
        <color rgb="FFFF0000"/>
        <rFont val="Calibri"/>
        <family val="2"/>
      </rPr>
      <t xml:space="preserve">xxxxxx</t>
    </r>
    <r>
      <rPr>
        <sz val="11"/>
        <color rgb="FF000000"/>
        <rFont val="Calibri"/>
        <family val="2"/>
        <charset val="1"/>
      </rPr>
      <t xml:space="preserve"> de 2017</t>
    </r>
  </si>
  <si>
    <t xml:space="preserve">Assinatura do Licitante</t>
  </si>
  <si>
    <t xml:space="preserve">CAMPUS DE CHAPECÓ - SC</t>
  </si>
  <si>
    <t xml:space="preserve">CRONOGRAMA FÍSICO / FINANCEIRO</t>
  </si>
  <si>
    <t xml:space="preserve">DESCRIÇÃO DO SERVIÇO</t>
  </si>
  <si>
    <t xml:space="preserve">VALOR TOTAL</t>
  </si>
  <si>
    <t xml:space="preserve">MÊS 01</t>
  </si>
  <si>
    <t xml:space="preserve">MÊS 02</t>
  </si>
  <si>
    <t xml:space="preserve">TOTAL</t>
  </si>
  <si>
    <t xml:space="preserve">R$</t>
  </si>
  <si>
    <t xml:space="preserve">DATA:</t>
  </si>
  <si>
    <t xml:space="preserve">______________________</t>
  </si>
  <si>
    <t xml:space="preserve">Escada metálica - caracol, degrau em chapa xadrez e larg. 60cm, requadro cant. 50x50mm pilares em tubos de aço Ø100mm e Ø20mm, corrimão executado em tubo de aço Ø40mm com altura de 90cm</t>
  </si>
  <si>
    <t xml:space="preserve">COMPOSIÇÃO ANALÍTICA - BDI                                                                                                                                                                      </t>
  </si>
  <si>
    <t xml:space="preserve">OBRA                                                                                                                                                      </t>
  </si>
  <si>
    <t xml:space="preserve">Abrigo de Veículos Oficiais - CHAPECÓ - SC</t>
  </si>
  <si>
    <t xml:space="preserve">CUSTO DIRETO (CD)</t>
  </si>
  <si>
    <t xml:space="preserve">Custos Diretos do Projeto - Planilha Orçamentária</t>
  </si>
  <si>
    <t xml:space="preserve">CD</t>
  </si>
  <si>
    <t xml:space="preserve">=</t>
  </si>
  <si>
    <r>
      <rPr>
        <b val="true"/>
        <sz val="10"/>
        <rFont val="Calibri"/>
        <family val="2"/>
        <charset val="1"/>
      </rPr>
      <t xml:space="preserve">DESPESAS INDIRETAS (DI) </t>
    </r>
    <r>
      <rPr>
        <sz val="11"/>
        <color rgb="FF000000"/>
        <rFont val="Calibri"/>
        <family val="2"/>
        <charset val="1"/>
      </rPr>
      <t xml:space="preserve">(% sobre o Custo Direto)</t>
    </r>
  </si>
  <si>
    <t xml:space="preserve">Administração central (AC)=</t>
  </si>
  <si>
    <t xml:space="preserve">Despesas financeiras (DF)=</t>
  </si>
  <si>
    <t xml:space="preserve">Seguro + Garantia (S+G)=</t>
  </si>
  <si>
    <t xml:space="preserve">Risco (R)=</t>
  </si>
  <si>
    <r>
      <rPr>
        <b val="true"/>
        <sz val="10"/>
        <rFont val="Calibri"/>
        <family val="2"/>
        <charset val="1"/>
      </rPr>
      <t xml:space="preserve">LUCRO </t>
    </r>
    <r>
      <rPr>
        <sz val="11"/>
        <color rgb="FF000000"/>
        <rFont val="Calibri"/>
        <family val="2"/>
        <charset val="1"/>
      </rPr>
      <t xml:space="preserve">(ou Benefícios)</t>
    </r>
  </si>
  <si>
    <t xml:space="preserve">Lucro (L)</t>
  </si>
  <si>
    <r>
      <rPr>
        <b val="true"/>
        <sz val="10"/>
        <rFont val="Calibri"/>
        <family val="2"/>
        <charset val="1"/>
      </rPr>
      <t xml:space="preserve">DESPESAS COM TRIBUTOS/IMPOSTOS  </t>
    </r>
    <r>
      <rPr>
        <sz val="11"/>
        <color rgb="FF000000"/>
        <rFont val="Calibri"/>
        <family val="2"/>
        <charset val="1"/>
      </rPr>
      <t xml:space="preserve">(% sobre o faturamento ou valor do contrato)</t>
    </r>
  </si>
  <si>
    <t xml:space="preserve">COFINS</t>
  </si>
  <si>
    <t xml:space="preserve">PIS</t>
  </si>
  <si>
    <t xml:space="preserve">ISS (CHAPECÓ - SC)</t>
  </si>
  <si>
    <t xml:space="preserve">CPRB</t>
  </si>
  <si>
    <t xml:space="preserve">Impostos (I%)</t>
  </si>
  <si>
    <r>
      <rPr>
        <b val="true"/>
        <sz val="10"/>
        <rFont val="Calibri"/>
        <family val="2"/>
        <charset val="1"/>
      </rPr>
      <t xml:space="preserve">BDI </t>
    </r>
    <r>
      <rPr>
        <sz val="11"/>
        <color rgb="FF000000"/>
        <rFont val="Calibri"/>
        <family val="2"/>
        <charset val="1"/>
      </rPr>
      <t xml:space="preserve">(Benefícios e despesas indiretas)</t>
    </r>
  </si>
  <si>
    <t xml:space="preserve">(1+AC+S+R+G)x(1+DF)x(1+L)</t>
  </si>
  <si>
    <t xml:space="preserve">(1-I)</t>
  </si>
  <si>
    <t xml:space="preserve">Em forma percentual:  </t>
  </si>
  <si>
    <t xml:space="preserve">BDI ADOTADO</t>
  </si>
  <si>
    <t xml:space="preserve">Obs: Fórmula do BDI de acordo com o Acórdão do TCU 2622/2013.</t>
  </si>
  <si>
    <r>
      <rPr>
        <sz val="11"/>
        <color rgb="FF000000"/>
        <rFont val="Calibri"/>
        <family val="2"/>
        <charset val="1"/>
      </rPr>
      <t xml:space="preserve">Chapecó,</t>
    </r>
    <r>
      <rPr>
        <sz val="11"/>
        <color rgb="FFFF3333"/>
        <rFont val="Calibri"/>
        <family val="2"/>
        <charset val="1"/>
      </rPr>
      <t xml:space="preserve"> XX </t>
    </r>
    <r>
      <rPr>
        <sz val="11"/>
        <color rgb="FF000000"/>
        <rFont val="Calibri"/>
        <family val="2"/>
        <charset val="1"/>
      </rPr>
      <t xml:space="preserve">de </t>
    </r>
    <r>
      <rPr>
        <sz val="11"/>
        <color rgb="FFFF3333"/>
        <rFont val="Calibri"/>
        <family val="2"/>
        <charset val="1"/>
      </rPr>
      <t xml:space="preserve">XXXXXXXX</t>
    </r>
    <r>
      <rPr>
        <sz val="11"/>
        <color rgb="FF000000"/>
        <rFont val="Calibri"/>
        <family val="2"/>
        <charset val="1"/>
      </rPr>
      <t xml:space="preserve"> de 2017</t>
    </r>
  </si>
  <si>
    <t xml:space="preserve">___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0%"/>
    <numFmt numFmtId="167" formatCode="@"/>
    <numFmt numFmtId="168" formatCode="#,##0.00"/>
    <numFmt numFmtId="169" formatCode="0"/>
    <numFmt numFmtId="170" formatCode="0.00%"/>
    <numFmt numFmtId="171" formatCode="mmmm\-yyyy;@"/>
    <numFmt numFmtId="172" formatCode="_-* #,##0.00_-;\-* #,##0.00_-;_-* \-??_-;_-@_-"/>
    <numFmt numFmtId="173" formatCode="_(* #,##0.00_);_(* \(#,##0.00\);_(* \-??_);_(@_)"/>
    <numFmt numFmtId="174" formatCode="_(&quot;R$ &quot;* #,##0.00_);_(&quot;R$ &quot;* \(#,##0.00\);_(&quot;R$ &quot;* \-??_);_(@_)"/>
    <numFmt numFmtId="175" formatCode="0.0000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"/>
    </font>
    <font>
      <b val="true"/>
      <sz val="12"/>
      <name val="Calibri"/>
      <family val="2"/>
    </font>
    <font>
      <b val="true"/>
      <sz val="2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color rgb="FF0066CC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3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sz val="8"/>
      <name val="Calibri"/>
      <family val="2"/>
      <charset val="1"/>
    </font>
    <font>
      <sz val="10"/>
      <name val="Calibri"/>
      <family val="2"/>
      <charset val="1"/>
    </font>
    <font>
      <sz val="11"/>
      <color rgb="FFFF3333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FF0000"/>
        <bgColor rgb="FFFF3333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</cellStyles>
  <dxfs count="5"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color rgb="FF000000"/>
        <sz val="11"/>
      </font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66960</xdr:rowOff>
    </xdr:from>
    <xdr:to>
      <xdr:col>1</xdr:col>
      <xdr:colOff>233640</xdr:colOff>
      <xdr:row>3</xdr:row>
      <xdr:rowOff>256680</xdr:rowOff>
    </xdr:to>
    <xdr:pic>
      <xdr:nvPicPr>
        <xdr:cNvPr id="0" name="Picture 1" descr=""/>
        <xdr:cNvPicPr/>
      </xdr:nvPicPr>
      <xdr:blipFill>
        <a:blip r:embed="rId1"/>
        <a:srcRect l="1733" t="5003" r="0" b="0"/>
        <a:stretch/>
      </xdr:blipFill>
      <xdr:spPr>
        <a:xfrm>
          <a:off x="271440" y="66960"/>
          <a:ext cx="5655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28800</xdr:rowOff>
    </xdr:from>
    <xdr:to>
      <xdr:col>0</xdr:col>
      <xdr:colOff>752760</xdr:colOff>
      <xdr:row>4</xdr:row>
      <xdr:rowOff>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920" y="28800"/>
          <a:ext cx="681840" cy="10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2</xdr:col>
      <xdr:colOff>342720</xdr:colOff>
      <xdr:row>5</xdr:row>
      <xdr:rowOff>54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55000" y="0"/>
          <a:ext cx="714600" cy="100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2" width="13.41"/>
    <col collapsed="false" customWidth="true" hidden="false" outlineLevel="0" max="4" min="4" style="0" width="72.56"/>
    <col collapsed="false" customWidth="true" hidden="false" outlineLevel="0" max="5" min="5" style="3" width="6.7"/>
    <col collapsed="false" customWidth="true" hidden="false" outlineLevel="0" max="9" min="6" style="4" width="12.7"/>
    <col collapsed="false" customWidth="true" hidden="false" outlineLevel="0" max="10" min="10" style="4" width="14.28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  <c r="M2" s="6"/>
      <c r="N2" s="6"/>
      <c r="O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  <c r="N3" s="6"/>
      <c r="O3" s="6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</row>
    <row r="5" customFormat="false" ht="21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  <c r="M5" s="9"/>
      <c r="N5" s="9"/>
      <c r="O5" s="9"/>
    </row>
    <row r="6" customFormat="false" ht="17" hidden="false" customHeight="false" outlineLevel="0" collapsed="false">
      <c r="A6" s="11"/>
      <c r="B6" s="6"/>
      <c r="C6" s="6"/>
      <c r="D6" s="12" t="s">
        <v>5</v>
      </c>
      <c r="E6" s="13" t="n">
        <v>0</v>
      </c>
      <c r="F6" s="6" t="s">
        <v>6</v>
      </c>
      <c r="G6" s="6"/>
      <c r="H6" s="6"/>
      <c r="I6" s="6"/>
      <c r="J6" s="6"/>
      <c r="K6" s="14"/>
      <c r="L6" s="15"/>
      <c r="M6" s="15"/>
      <c r="N6" s="15"/>
      <c r="O6" s="15"/>
    </row>
    <row r="7" customFormat="false" ht="17" hidden="false" customHeight="false" outlineLevel="0" collapsed="false">
      <c r="A7" s="11"/>
      <c r="B7" s="6"/>
      <c r="C7" s="6"/>
      <c r="D7" s="12" t="s">
        <v>7</v>
      </c>
      <c r="E7" s="12"/>
      <c r="F7" s="16" t="n">
        <f aca="false">I65</f>
        <v>29064.86</v>
      </c>
      <c r="G7" s="16"/>
      <c r="H7" s="16"/>
      <c r="I7" s="6"/>
      <c r="J7" s="6"/>
      <c r="K7" s="14"/>
      <c r="L7" s="15"/>
      <c r="M7" s="15"/>
      <c r="N7" s="15"/>
      <c r="O7" s="15"/>
    </row>
    <row r="8" customFormat="false" ht="19.5" hidden="false" customHeight="true" outlineLevel="0" collapsed="false">
      <c r="A8" s="17"/>
      <c r="B8" s="18"/>
      <c r="C8" s="18"/>
      <c r="D8" s="19" t="s">
        <v>8</v>
      </c>
      <c r="E8" s="19"/>
      <c r="F8" s="20" t="n">
        <f aca="false">I65-(E6%*F7)</f>
        <v>29064.86</v>
      </c>
      <c r="G8" s="21" t="s">
        <v>9</v>
      </c>
      <c r="H8" s="22" t="n">
        <v>0.2638</v>
      </c>
      <c r="I8" s="18"/>
      <c r="J8" s="18"/>
      <c r="K8" s="23"/>
      <c r="L8" s="15"/>
      <c r="M8" s="15"/>
      <c r="N8" s="15"/>
      <c r="O8" s="15"/>
    </row>
    <row r="9" customFormat="false" ht="45" hidden="false" customHeight="false" outlineLevel="0" collapsed="false">
      <c r="A9" s="24" t="s">
        <v>10</v>
      </c>
      <c r="B9" s="25" t="s">
        <v>11</v>
      </c>
      <c r="C9" s="26" t="s">
        <v>12</v>
      </c>
      <c r="D9" s="27" t="s">
        <v>13</v>
      </c>
      <c r="E9" s="28" t="s">
        <v>14</v>
      </c>
      <c r="F9" s="29" t="s">
        <v>15</v>
      </c>
      <c r="G9" s="29" t="s">
        <v>16</v>
      </c>
      <c r="H9" s="30" t="s">
        <v>17</v>
      </c>
      <c r="I9" s="29" t="s">
        <v>18</v>
      </c>
      <c r="J9" s="29" t="s">
        <v>19</v>
      </c>
      <c r="K9" s="31" t="s">
        <v>20</v>
      </c>
    </row>
    <row r="10" customFormat="false" ht="29.85" hidden="false" customHeight="false" outlineLevel="0" collapsed="false">
      <c r="A10" s="32" t="s">
        <v>21</v>
      </c>
      <c r="B10" s="33" t="s">
        <v>22</v>
      </c>
      <c r="C10" s="34"/>
      <c r="D10" s="35" t="s">
        <v>23</v>
      </c>
      <c r="E10" s="36" t="s">
        <v>24</v>
      </c>
      <c r="F10" s="37" t="s">
        <v>25</v>
      </c>
      <c r="G10" s="37"/>
      <c r="H10" s="37" t="s">
        <v>25</v>
      </c>
      <c r="I10" s="37" t="s">
        <v>25</v>
      </c>
      <c r="J10" s="38"/>
      <c r="K10" s="39"/>
    </row>
    <row r="11" customFormat="false" ht="29.85" hidden="false" customHeight="false" outlineLevel="0" collapsed="false">
      <c r="A11" s="32" t="s">
        <v>26</v>
      </c>
      <c r="B11" s="33" t="s">
        <v>22</v>
      </c>
      <c r="C11" s="34"/>
      <c r="D11" s="35" t="s">
        <v>27</v>
      </c>
      <c r="E11" s="36" t="s">
        <v>24</v>
      </c>
      <c r="F11" s="37" t="s">
        <v>25</v>
      </c>
      <c r="G11" s="37"/>
      <c r="H11" s="37" t="s">
        <v>25</v>
      </c>
      <c r="I11" s="37" t="s">
        <v>25</v>
      </c>
      <c r="J11" s="38"/>
      <c r="K11" s="39"/>
    </row>
    <row r="12" customFormat="false" ht="29.85" hidden="false" customHeight="false" outlineLevel="0" collapsed="false">
      <c r="A12" s="32" t="s">
        <v>28</v>
      </c>
      <c r="B12" s="33" t="s">
        <v>29</v>
      </c>
      <c r="C12" s="34" t="s">
        <v>30</v>
      </c>
      <c r="D12" s="35" t="s">
        <v>31</v>
      </c>
      <c r="E12" s="36" t="s">
        <v>32</v>
      </c>
      <c r="F12" s="37" t="n">
        <v>2</v>
      </c>
      <c r="G12" s="38" t="n">
        <f aca="false">H12/(1+$H$8)</f>
        <v>359.083715777813</v>
      </c>
      <c r="H12" s="40" t="n">
        <v>453.81</v>
      </c>
      <c r="I12" s="37" t="n">
        <f aca="false">+ROUND(F12*H12,2)</f>
        <v>907.62</v>
      </c>
      <c r="J12" s="41" t="n">
        <f aca="false">I12-($E$6%*I12)</f>
        <v>907.62</v>
      </c>
      <c r="K12" s="42" t="n">
        <f aca="false">J12/$J$65</f>
        <v>0.0312273996847052</v>
      </c>
    </row>
    <row r="13" customFormat="false" ht="43.25" hidden="false" customHeight="false" outlineLevel="0" collapsed="false">
      <c r="A13" s="32" t="s">
        <v>33</v>
      </c>
      <c r="B13" s="33" t="s">
        <v>34</v>
      </c>
      <c r="C13" s="34" t="s">
        <v>30</v>
      </c>
      <c r="D13" s="35" t="s">
        <v>35</v>
      </c>
      <c r="E13" s="36" t="s">
        <v>32</v>
      </c>
      <c r="F13" s="37" t="n">
        <v>133.63</v>
      </c>
      <c r="G13" s="38" t="n">
        <f aca="false">H13/(1+$H$8)</f>
        <v>4.47855673366039</v>
      </c>
      <c r="H13" s="40" t="n">
        <v>5.66</v>
      </c>
      <c r="I13" s="37" t="n">
        <f aca="false">+ROUND(F13*H13,2)</f>
        <v>756.35</v>
      </c>
      <c r="J13" s="41" t="n">
        <f aca="false">I13-($E$6%*I13)</f>
        <v>756.35</v>
      </c>
      <c r="K13" s="42" t="n">
        <f aca="false">J13/$J$65</f>
        <v>0.0260228330705876</v>
      </c>
    </row>
    <row r="14" customFormat="false" ht="27.6" hidden="false" customHeight="true" outlineLevel="0" collapsed="false">
      <c r="A14" s="32" t="s">
        <v>36</v>
      </c>
      <c r="B14" s="33" t="n">
        <v>85375</v>
      </c>
      <c r="C14" s="34" t="s">
        <v>30</v>
      </c>
      <c r="D14" s="43" t="s">
        <v>37</v>
      </c>
      <c r="E14" s="36" t="s">
        <v>32</v>
      </c>
      <c r="F14" s="37" t="n">
        <v>4</v>
      </c>
      <c r="G14" s="38" t="n">
        <f aca="false">H14/(1+$H$8)</f>
        <v>10.5712929260959</v>
      </c>
      <c r="H14" s="40" t="n">
        <v>13.36</v>
      </c>
      <c r="I14" s="37" t="n">
        <f aca="false">+ROUND(F14*H14,2)</f>
        <v>53.44</v>
      </c>
      <c r="J14" s="41" t="n">
        <f aca="false">I14-($E$6%*I14)</f>
        <v>53.44</v>
      </c>
      <c r="K14" s="42" t="n">
        <f aca="false">J14/$J$65</f>
        <v>0.00183864639292947</v>
      </c>
    </row>
    <row r="15" customFormat="false" ht="29.85" hidden="false" customHeight="false" outlineLevel="0" collapsed="false">
      <c r="A15" s="32" t="s">
        <v>38</v>
      </c>
      <c r="B15" s="33" t="s">
        <v>22</v>
      </c>
      <c r="C15" s="34"/>
      <c r="D15" s="35" t="s">
        <v>39</v>
      </c>
      <c r="E15" s="36" t="s">
        <v>24</v>
      </c>
      <c r="F15" s="37" t="s">
        <v>25</v>
      </c>
      <c r="G15" s="38"/>
      <c r="H15" s="40" t="s">
        <v>25</v>
      </c>
      <c r="I15" s="37" t="s">
        <v>25</v>
      </c>
      <c r="J15" s="41"/>
      <c r="K15" s="42"/>
    </row>
    <row r="16" customFormat="false" ht="29.85" hidden="false" customHeight="false" outlineLevel="0" collapsed="false">
      <c r="A16" s="32" t="s">
        <v>40</v>
      </c>
      <c r="B16" s="33" t="n">
        <v>90777</v>
      </c>
      <c r="C16" s="34" t="s">
        <v>41</v>
      </c>
      <c r="D16" s="35" t="s">
        <v>42</v>
      </c>
      <c r="E16" s="36" t="s">
        <v>43</v>
      </c>
      <c r="F16" s="37" t="n">
        <v>4</v>
      </c>
      <c r="G16" s="38" t="n">
        <f aca="false">H16/(1+$H$8)</f>
        <v>63.5701851558791</v>
      </c>
      <c r="H16" s="40" t="n">
        <v>80.34</v>
      </c>
      <c r="I16" s="37" t="n">
        <f aca="false">+ROUND(F16*H16,2)</f>
        <v>321.36</v>
      </c>
      <c r="J16" s="41" t="n">
        <f aca="false">I16-($E$6%*I16)</f>
        <v>321.36</v>
      </c>
      <c r="K16" s="42" t="n">
        <f aca="false">J16/$J$65</f>
        <v>0.0110566505395175</v>
      </c>
      <c r="L16" s="44"/>
    </row>
    <row r="17" customFormat="false" ht="29.85" hidden="false" customHeight="false" outlineLevel="0" collapsed="false">
      <c r="A17" s="32" t="s">
        <v>44</v>
      </c>
      <c r="B17" s="33" t="s">
        <v>22</v>
      </c>
      <c r="C17" s="34"/>
      <c r="D17" s="35" t="s">
        <v>45</v>
      </c>
      <c r="E17" s="36" t="s">
        <v>24</v>
      </c>
      <c r="F17" s="37" t="s">
        <v>25</v>
      </c>
      <c r="G17" s="38"/>
      <c r="H17" s="40" t="s">
        <v>25</v>
      </c>
      <c r="I17" s="37" t="s">
        <v>25</v>
      </c>
      <c r="J17" s="41"/>
      <c r="K17" s="42" t="n">
        <f aca="false">J17/$J$65</f>
        <v>0</v>
      </c>
    </row>
    <row r="18" customFormat="false" ht="29.85" hidden="false" customHeight="false" outlineLevel="0" collapsed="false">
      <c r="A18" s="32" t="s">
        <v>46</v>
      </c>
      <c r="B18" s="33" t="n">
        <v>300001</v>
      </c>
      <c r="C18" s="34" t="s">
        <v>47</v>
      </c>
      <c r="D18" s="35" t="s">
        <v>48</v>
      </c>
      <c r="E18" s="36" t="s">
        <v>49</v>
      </c>
      <c r="F18" s="37" t="n">
        <v>2</v>
      </c>
      <c r="G18" s="38" t="n">
        <f aca="false">H18/(1+$H$8)</f>
        <v>167.676847602469</v>
      </c>
      <c r="H18" s="40" t="n">
        <v>211.91</v>
      </c>
      <c r="I18" s="37" t="n">
        <f aca="false">+ROUND(F18*H18,2)</f>
        <v>423.82</v>
      </c>
      <c r="J18" s="41" t="n">
        <f aca="false">I18-($E$6%*I18)</f>
        <v>423.82</v>
      </c>
      <c r="K18" s="42" t="n">
        <f aca="false">J18/$J$65</f>
        <v>0.0145818696529073</v>
      </c>
    </row>
    <row r="19" customFormat="false" ht="29.85" hidden="false" customHeight="false" outlineLevel="0" collapsed="false">
      <c r="A19" s="32" t="s">
        <v>50</v>
      </c>
      <c r="B19" s="33" t="s">
        <v>22</v>
      </c>
      <c r="C19" s="34"/>
      <c r="D19" s="35" t="s">
        <v>51</v>
      </c>
      <c r="E19" s="36" t="s">
        <v>24</v>
      </c>
      <c r="F19" s="37" t="s">
        <v>25</v>
      </c>
      <c r="G19" s="38"/>
      <c r="H19" s="40" t="s">
        <v>25</v>
      </c>
      <c r="I19" s="37" t="s">
        <v>25</v>
      </c>
      <c r="J19" s="41"/>
      <c r="K19" s="42" t="n">
        <f aca="false">J19/$J$65</f>
        <v>0</v>
      </c>
    </row>
    <row r="20" customFormat="false" ht="23.85" hidden="false" customHeight="true" outlineLevel="0" collapsed="false">
      <c r="A20" s="32" t="s">
        <v>52</v>
      </c>
      <c r="B20" s="33" t="n">
        <v>270003</v>
      </c>
      <c r="C20" s="34" t="s">
        <v>53</v>
      </c>
      <c r="D20" s="43" t="s">
        <v>54</v>
      </c>
      <c r="E20" s="36" t="s">
        <v>32</v>
      </c>
      <c r="F20" s="37" t="n">
        <v>133.63</v>
      </c>
      <c r="G20" s="38" t="n">
        <f aca="false">H20/(1+$H$8)</f>
        <v>5.33312232948251</v>
      </c>
      <c r="H20" s="40" t="n">
        <v>6.74</v>
      </c>
      <c r="I20" s="37" t="n">
        <f aca="false">+ROUND(F20*H20,2)</f>
        <v>900.67</v>
      </c>
      <c r="J20" s="41" t="n">
        <f aca="false">I20-($E$6%*I20)</f>
        <v>900.67</v>
      </c>
      <c r="K20" s="42" t="n">
        <f aca="false">J20/$J$65</f>
        <v>0.0309882793173612</v>
      </c>
    </row>
    <row r="21" customFormat="false" ht="29.85" hidden="false" customHeight="false" outlineLevel="0" collapsed="false">
      <c r="A21" s="32" t="s">
        <v>22</v>
      </c>
      <c r="B21" s="33" t="s">
        <v>22</v>
      </c>
      <c r="C21" s="34"/>
      <c r="D21" s="45" t="s">
        <v>55</v>
      </c>
      <c r="E21" s="46" t="s">
        <v>24</v>
      </c>
      <c r="F21" s="47" t="s">
        <v>25</v>
      </c>
      <c r="G21" s="38"/>
      <c r="H21" s="48" t="s">
        <v>25</v>
      </c>
      <c r="I21" s="47" t="n">
        <f aca="false">+SUBTOTAL(9,I11:I20)</f>
        <v>3363.26</v>
      </c>
      <c r="J21" s="49" t="n">
        <f aca="false">I21-($E$6%*I21)</f>
        <v>3363.26</v>
      </c>
      <c r="K21" s="42" t="n">
        <f aca="false">J21/$J$65</f>
        <v>0.115715678658008</v>
      </c>
    </row>
    <row r="22" customFormat="false" ht="29.85" hidden="false" customHeight="false" outlineLevel="0" collapsed="false">
      <c r="A22" s="32" t="s">
        <v>56</v>
      </c>
      <c r="B22" s="33" t="s">
        <v>22</v>
      </c>
      <c r="C22" s="34"/>
      <c r="D22" s="35" t="s">
        <v>57</v>
      </c>
      <c r="E22" s="36" t="s">
        <v>24</v>
      </c>
      <c r="F22" s="37" t="s">
        <v>25</v>
      </c>
      <c r="G22" s="38"/>
      <c r="H22" s="40" t="s">
        <v>25</v>
      </c>
      <c r="I22" s="37" t="s">
        <v>25</v>
      </c>
      <c r="J22" s="41"/>
      <c r="K22" s="42" t="n">
        <f aca="false">J22/$J$65</f>
        <v>0</v>
      </c>
    </row>
    <row r="23" customFormat="false" ht="29.85" hidden="false" customHeight="false" outlineLevel="0" collapsed="false">
      <c r="A23" s="32" t="s">
        <v>58</v>
      </c>
      <c r="B23" s="33" t="s">
        <v>22</v>
      </c>
      <c r="C23" s="34"/>
      <c r="D23" s="35" t="s">
        <v>59</v>
      </c>
      <c r="E23" s="36" t="s">
        <v>24</v>
      </c>
      <c r="F23" s="37" t="s">
        <v>25</v>
      </c>
      <c r="G23" s="38"/>
      <c r="H23" s="40" t="s">
        <v>25</v>
      </c>
      <c r="I23" s="37" t="s">
        <v>25</v>
      </c>
      <c r="J23" s="41"/>
      <c r="K23" s="42" t="n">
        <f aca="false">J23/$J$65</f>
        <v>0</v>
      </c>
    </row>
    <row r="24" customFormat="false" ht="28.35" hidden="false" customHeight="true" outlineLevel="0" collapsed="false">
      <c r="A24" s="32" t="s">
        <v>60</v>
      </c>
      <c r="B24" s="33" t="n">
        <v>93358</v>
      </c>
      <c r="C24" s="34" t="s">
        <v>30</v>
      </c>
      <c r="D24" s="43" t="s">
        <v>61</v>
      </c>
      <c r="E24" s="36" t="s">
        <v>62</v>
      </c>
      <c r="F24" s="37" t="n">
        <v>4.22</v>
      </c>
      <c r="G24" s="38" t="n">
        <f aca="false">H24/(1+$H$8)</f>
        <v>52.5795220762779</v>
      </c>
      <c r="H24" s="40" t="n">
        <v>66.45</v>
      </c>
      <c r="I24" s="37" t="n">
        <f aca="false">+ROUND(F24*H24,2)</f>
        <v>280.42</v>
      </c>
      <c r="J24" s="41" t="n">
        <f aca="false">I24-($E$6%*I24)</f>
        <v>280.42</v>
      </c>
      <c r="K24" s="42" t="n">
        <f aca="false">J24/$J$65</f>
        <v>0.00964807674972458</v>
      </c>
    </row>
    <row r="25" customFormat="false" ht="29.85" hidden="false" customHeight="false" outlineLevel="0" collapsed="false">
      <c r="A25" s="32" t="s">
        <v>63</v>
      </c>
      <c r="B25" s="33" t="s">
        <v>64</v>
      </c>
      <c r="C25" s="34" t="s">
        <v>30</v>
      </c>
      <c r="D25" s="35" t="s">
        <v>65</v>
      </c>
      <c r="E25" s="36" t="s">
        <v>62</v>
      </c>
      <c r="F25" s="37" t="n">
        <v>2.97</v>
      </c>
      <c r="G25" s="38" t="n">
        <f aca="false">H25/(1+$H$8)</f>
        <v>39.8718151606267</v>
      </c>
      <c r="H25" s="40" t="n">
        <v>50.39</v>
      </c>
      <c r="I25" s="37" t="n">
        <f aca="false">+ROUND(F25*H25,2)</f>
        <v>149.66</v>
      </c>
      <c r="J25" s="41" t="n">
        <f aca="false">I25-($E$6%*I25)</f>
        <v>149.66</v>
      </c>
      <c r="K25" s="42" t="n">
        <f aca="false">J25/$J$65</f>
        <v>0.00514917326283354</v>
      </c>
    </row>
    <row r="26" customFormat="false" ht="29.85" hidden="false" customHeight="false" outlineLevel="0" collapsed="false">
      <c r="A26" s="32" t="s">
        <v>66</v>
      </c>
      <c r="B26" s="33" t="s">
        <v>67</v>
      </c>
      <c r="C26" s="34" t="s">
        <v>30</v>
      </c>
      <c r="D26" s="35" t="s">
        <v>68</v>
      </c>
      <c r="E26" s="36" t="s">
        <v>32</v>
      </c>
      <c r="F26" s="37" t="n">
        <v>4</v>
      </c>
      <c r="G26" s="38" t="n">
        <f aca="false">H26/(1+$H$8)</f>
        <v>24.3472068365248</v>
      </c>
      <c r="H26" s="40" t="n">
        <v>30.77</v>
      </c>
      <c r="I26" s="37" t="n">
        <f aca="false">+ROUND(F26*H26,2)</f>
        <v>123.08</v>
      </c>
      <c r="J26" s="41" t="n">
        <f aca="false">I26-($E$6%*I26)</f>
        <v>123.08</v>
      </c>
      <c r="K26" s="42" t="n">
        <f aca="false">J26/$J$65</f>
        <v>0.00423466687952393</v>
      </c>
    </row>
    <row r="27" customFormat="false" ht="43.25" hidden="false" customHeight="false" outlineLevel="0" collapsed="false">
      <c r="A27" s="32" t="s">
        <v>69</v>
      </c>
      <c r="B27" s="33" t="n">
        <v>94103</v>
      </c>
      <c r="C27" s="34" t="s">
        <v>30</v>
      </c>
      <c r="D27" s="35" t="s">
        <v>70</v>
      </c>
      <c r="E27" s="36" t="s">
        <v>62</v>
      </c>
      <c r="F27" s="37" t="n">
        <v>0.13</v>
      </c>
      <c r="G27" s="38" t="n">
        <f aca="false">H27/(1+$H$8)</f>
        <v>180.036398164267</v>
      </c>
      <c r="H27" s="40" t="n">
        <v>227.53</v>
      </c>
      <c r="I27" s="37" t="n">
        <f aca="false">+ROUND(F27*H27,2)</f>
        <v>29.58</v>
      </c>
      <c r="J27" s="41" t="n">
        <f aca="false">I27-($E$6%*I27)</f>
        <v>29.58</v>
      </c>
      <c r="K27" s="42" t="n">
        <f aca="false">J27/$J$65</f>
        <v>0.00101772380806238</v>
      </c>
    </row>
    <row r="28" customFormat="false" ht="29.85" hidden="false" customHeight="false" outlineLevel="0" collapsed="false">
      <c r="A28" s="32" t="s">
        <v>71</v>
      </c>
      <c r="B28" s="33" t="n">
        <v>94964</v>
      </c>
      <c r="C28" s="34" t="s">
        <v>30</v>
      </c>
      <c r="D28" s="35" t="s">
        <v>72</v>
      </c>
      <c r="E28" s="36" t="s">
        <v>62</v>
      </c>
      <c r="F28" s="37" t="n">
        <v>0.5</v>
      </c>
      <c r="G28" s="38" t="n">
        <f aca="false">H28/(1+$H$8)</f>
        <v>324.410507991771</v>
      </c>
      <c r="H28" s="40" t="n">
        <v>409.99</v>
      </c>
      <c r="I28" s="37" t="n">
        <f aca="false">+ROUND(F28*H28,2)</f>
        <v>205</v>
      </c>
      <c r="J28" s="41" t="n">
        <f aca="false">I28-($E$6%*I28)</f>
        <v>205</v>
      </c>
      <c r="K28" s="42" t="n">
        <f aca="false">J28/$J$65</f>
        <v>0.00705319069143977</v>
      </c>
    </row>
    <row r="29" customFormat="false" ht="29.85" hidden="false" customHeight="false" outlineLevel="0" collapsed="false">
      <c r="A29" s="32" t="s">
        <v>73</v>
      </c>
      <c r="B29" s="33" t="s">
        <v>74</v>
      </c>
      <c r="C29" s="34" t="s">
        <v>30</v>
      </c>
      <c r="D29" s="35" t="s">
        <v>75</v>
      </c>
      <c r="E29" s="36" t="s">
        <v>62</v>
      </c>
      <c r="F29" s="37" t="n">
        <v>0.5</v>
      </c>
      <c r="G29" s="38" t="n">
        <f aca="false">H29/(1+$H$8)</f>
        <v>90.4019623358126</v>
      </c>
      <c r="H29" s="40" t="n">
        <v>114.25</v>
      </c>
      <c r="I29" s="37" t="n">
        <f aca="false">+ROUND(F29*H29,2)</f>
        <v>57.13</v>
      </c>
      <c r="J29" s="41" t="n">
        <f aca="false">I29-($E$6%*I29)</f>
        <v>57.13</v>
      </c>
      <c r="K29" s="42" t="n">
        <f aca="false">J29/$J$65</f>
        <v>0.00196560382537538</v>
      </c>
    </row>
    <row r="30" customFormat="false" ht="29.85" hidden="false" customHeight="false" outlineLevel="0" collapsed="false">
      <c r="A30" s="32" t="s">
        <v>76</v>
      </c>
      <c r="B30" s="33" t="s">
        <v>77</v>
      </c>
      <c r="C30" s="34" t="s">
        <v>53</v>
      </c>
      <c r="D30" s="35" t="s">
        <v>78</v>
      </c>
      <c r="E30" s="36" t="s">
        <v>79</v>
      </c>
      <c r="F30" s="37" t="n">
        <v>6</v>
      </c>
      <c r="G30" s="38" t="n">
        <f aca="false">H30/(1+$H$8)</f>
        <v>51.9623358126286</v>
      </c>
      <c r="H30" s="40" t="n">
        <v>65.67</v>
      </c>
      <c r="I30" s="37" t="n">
        <f aca="false">+ROUND(F30*H30,2)</f>
        <v>394.02</v>
      </c>
      <c r="J30" s="41" t="n">
        <f aca="false">I30-($E$6%*I30)</f>
        <v>394.02</v>
      </c>
      <c r="K30" s="42" t="n">
        <f aca="false">J30/$J$65</f>
        <v>0.0135565765670297</v>
      </c>
    </row>
    <row r="31" customFormat="false" ht="29.85" hidden="false" customHeight="false" outlineLevel="0" collapsed="false">
      <c r="A31" s="32" t="s">
        <v>80</v>
      </c>
      <c r="B31" s="33" t="n">
        <v>92791</v>
      </c>
      <c r="C31" s="34" t="s">
        <v>30</v>
      </c>
      <c r="D31" s="35" t="s">
        <v>81</v>
      </c>
      <c r="E31" s="36" t="s">
        <v>82</v>
      </c>
      <c r="F31" s="37" t="n">
        <v>4.56</v>
      </c>
      <c r="G31" s="38" t="n">
        <f aca="false">H31/(1+$H$8)</f>
        <v>7.84934325051432</v>
      </c>
      <c r="H31" s="40" t="n">
        <v>9.92</v>
      </c>
      <c r="I31" s="37" t="n">
        <f aca="false">+ROUND(F31*H31,2)</f>
        <v>45.24</v>
      </c>
      <c r="J31" s="41" t="n">
        <f aca="false">I31-($E$6%*I31)</f>
        <v>45.24</v>
      </c>
      <c r="K31" s="42" t="n">
        <f aca="false">J31/$J$65</f>
        <v>0.00155651876527188</v>
      </c>
    </row>
    <row r="32" customFormat="false" ht="29.85" hidden="false" customHeight="false" outlineLevel="0" collapsed="false">
      <c r="A32" s="32" t="s">
        <v>83</v>
      </c>
      <c r="B32" s="33" t="n">
        <v>92793</v>
      </c>
      <c r="C32" s="34" t="s">
        <v>30</v>
      </c>
      <c r="D32" s="35" t="s">
        <v>84</v>
      </c>
      <c r="E32" s="36" t="s">
        <v>82</v>
      </c>
      <c r="F32" s="37" t="n">
        <v>25.66</v>
      </c>
      <c r="G32" s="38" t="n">
        <f aca="false">H32/(1+$H$8)</f>
        <v>7.8335179617028</v>
      </c>
      <c r="H32" s="40" t="n">
        <v>9.9</v>
      </c>
      <c r="I32" s="37" t="n">
        <f aca="false">+ROUND(F32*H32,2)</f>
        <v>254.03</v>
      </c>
      <c r="J32" s="41" t="n">
        <f aca="false">I32-($E$6%*I32)</f>
        <v>254.03</v>
      </c>
      <c r="K32" s="42" t="n">
        <f aca="false">J32/$J$65</f>
        <v>0.00874010746998265</v>
      </c>
    </row>
    <row r="33" customFormat="false" ht="29.85" hidden="false" customHeight="false" outlineLevel="0" collapsed="false">
      <c r="A33" s="32" t="s">
        <v>85</v>
      </c>
      <c r="B33" s="33" t="n">
        <v>92794</v>
      </c>
      <c r="C33" s="34" t="s">
        <v>30</v>
      </c>
      <c r="D33" s="35" t="s">
        <v>86</v>
      </c>
      <c r="E33" s="36" t="s">
        <v>82</v>
      </c>
      <c r="F33" s="37" t="n">
        <v>17.77</v>
      </c>
      <c r="G33" s="38" t="n">
        <f aca="false">H33/(1+$H$8)</f>
        <v>6.43297990188321</v>
      </c>
      <c r="H33" s="40" t="n">
        <v>8.13</v>
      </c>
      <c r="I33" s="37" t="n">
        <f aca="false">+ROUND(F33*H33,2)</f>
        <v>144.47</v>
      </c>
      <c r="J33" s="41" t="n">
        <f aca="false">I33-($E$6%*I33)</f>
        <v>144.47</v>
      </c>
      <c r="K33" s="42" t="n">
        <f aca="false">J33/$J$65</f>
        <v>0.00497060711801123</v>
      </c>
    </row>
    <row r="34" customFormat="false" ht="29.85" hidden="false" customHeight="false" outlineLevel="0" collapsed="false">
      <c r="A34" s="32" t="s">
        <v>22</v>
      </c>
      <c r="B34" s="33" t="s">
        <v>22</v>
      </c>
      <c r="C34" s="34"/>
      <c r="D34" s="45" t="s">
        <v>55</v>
      </c>
      <c r="E34" s="46" t="s">
        <v>24</v>
      </c>
      <c r="F34" s="47" t="s">
        <v>25</v>
      </c>
      <c r="G34" s="38"/>
      <c r="H34" s="48" t="s">
        <v>25</v>
      </c>
      <c r="I34" s="47" t="n">
        <f aca="false">+SUBTOTAL(9,I23:I33)</f>
        <v>1682.63</v>
      </c>
      <c r="J34" s="49" t="n">
        <f aca="false">I34-($E$6%*I34)</f>
        <v>1682.63</v>
      </c>
      <c r="K34" s="42" t="n">
        <f aca="false">J34/$J$65</f>
        <v>0.0578922451372551</v>
      </c>
    </row>
    <row r="35" customFormat="false" ht="29.85" hidden="false" customHeight="false" outlineLevel="0" collapsed="false">
      <c r="A35" s="32" t="s">
        <v>87</v>
      </c>
      <c r="B35" s="33" t="s">
        <v>22</v>
      </c>
      <c r="C35" s="34"/>
      <c r="D35" s="35" t="s">
        <v>88</v>
      </c>
      <c r="E35" s="36" t="s">
        <v>24</v>
      </c>
      <c r="F35" s="37" t="s">
        <v>25</v>
      </c>
      <c r="G35" s="38"/>
      <c r="H35" s="40" t="s">
        <v>25</v>
      </c>
      <c r="I35" s="37" t="s">
        <v>25</v>
      </c>
      <c r="J35" s="41"/>
      <c r="K35" s="42" t="n">
        <f aca="false">J35/$J$65</f>
        <v>0</v>
      </c>
    </row>
    <row r="36" customFormat="false" ht="29.85" hidden="false" customHeight="false" outlineLevel="0" collapsed="false">
      <c r="A36" s="32" t="s">
        <v>89</v>
      </c>
      <c r="B36" s="33" t="s">
        <v>90</v>
      </c>
      <c r="C36" s="34" t="s">
        <v>53</v>
      </c>
      <c r="D36" s="35" t="s">
        <v>91</v>
      </c>
      <c r="E36" s="36" t="s">
        <v>82</v>
      </c>
      <c r="F36" s="37" t="n">
        <v>287.18</v>
      </c>
      <c r="G36" s="38" t="n">
        <f aca="false">H36/(1+$H$8)</f>
        <v>8.75138471277101</v>
      </c>
      <c r="H36" s="40" t="n">
        <v>11.06</v>
      </c>
      <c r="I36" s="37" t="n">
        <f aca="false">+ROUND(F36*H36,2)</f>
        <v>3176.21</v>
      </c>
      <c r="J36" s="41" t="n">
        <f aca="false">I36-($E$6%*I36)</f>
        <v>3176.21</v>
      </c>
      <c r="K36" s="42" t="n">
        <f aca="false">J36/$J$65</f>
        <v>0.109280072224673</v>
      </c>
    </row>
    <row r="37" customFormat="false" ht="29.85" hidden="false" customHeight="false" outlineLevel="0" collapsed="false">
      <c r="A37" s="32" t="s">
        <v>92</v>
      </c>
      <c r="B37" s="33" t="s">
        <v>93</v>
      </c>
      <c r="C37" s="34" t="s">
        <v>53</v>
      </c>
      <c r="D37" s="35" t="s">
        <v>94</v>
      </c>
      <c r="E37" s="36" t="s">
        <v>82</v>
      </c>
      <c r="F37" s="37" t="n">
        <v>228.96</v>
      </c>
      <c r="G37" s="38" t="n">
        <f aca="false">H37/(1+$H$8)</f>
        <v>8.60104446906156</v>
      </c>
      <c r="H37" s="40" t="n">
        <v>10.87</v>
      </c>
      <c r="I37" s="37" t="n">
        <f aca="false">+ROUND(F37*H37,2)</f>
        <v>2488.8</v>
      </c>
      <c r="J37" s="41" t="n">
        <f aca="false">I37-($E$6%*I37)</f>
        <v>2488.8</v>
      </c>
      <c r="K37" s="42" t="n">
        <f aca="false">J37/$J$65</f>
        <v>0.0856291755749039</v>
      </c>
    </row>
    <row r="38" customFormat="false" ht="29.85" hidden="false" customHeight="false" outlineLevel="0" collapsed="false">
      <c r="A38" s="32" t="s">
        <v>95</v>
      </c>
      <c r="B38" s="33" t="s">
        <v>96</v>
      </c>
      <c r="C38" s="34" t="s">
        <v>53</v>
      </c>
      <c r="D38" s="35" t="s">
        <v>97</v>
      </c>
      <c r="E38" s="36" t="s">
        <v>82</v>
      </c>
      <c r="F38" s="37" t="n">
        <v>627.9</v>
      </c>
      <c r="G38" s="38" t="n">
        <f aca="false">H38/(1+$H$8)</f>
        <v>8.60104446906156</v>
      </c>
      <c r="H38" s="40" t="n">
        <v>10.87</v>
      </c>
      <c r="I38" s="37" t="n">
        <f aca="false">+ROUND(F38*H38,2)</f>
        <v>6825.27</v>
      </c>
      <c r="J38" s="41" t="n">
        <f aca="false">I38-($E$6%*I38)</f>
        <v>6825.27</v>
      </c>
      <c r="K38" s="42" t="n">
        <f aca="false">J38/$J$65</f>
        <v>0.234828930880796</v>
      </c>
    </row>
    <row r="39" customFormat="false" ht="29.85" hidden="false" customHeight="false" outlineLevel="0" collapsed="false">
      <c r="A39" s="32" t="s">
        <v>98</v>
      </c>
      <c r="B39" s="33" t="s">
        <v>99</v>
      </c>
      <c r="C39" s="34" t="s">
        <v>53</v>
      </c>
      <c r="D39" s="35" t="s">
        <v>100</v>
      </c>
      <c r="E39" s="36" t="s">
        <v>82</v>
      </c>
      <c r="F39" s="37" t="n">
        <v>111.59</v>
      </c>
      <c r="G39" s="38" t="n">
        <f aca="false">H39/(1+$H$8)</f>
        <v>3.22044627314449</v>
      </c>
      <c r="H39" s="40" t="n">
        <v>4.07</v>
      </c>
      <c r="I39" s="37" t="n">
        <f aca="false">+ROUND(F39*H39,2)</f>
        <v>454.17</v>
      </c>
      <c r="J39" s="41" t="n">
        <f aca="false">I39-($E$6%*I39)</f>
        <v>454.17</v>
      </c>
      <c r="K39" s="42" t="n">
        <f aca="false">J39/$J$65</f>
        <v>0.0156260859333229</v>
      </c>
    </row>
    <row r="40" customFormat="false" ht="29.85" hidden="false" customHeight="false" outlineLevel="0" collapsed="false">
      <c r="A40" s="32" t="s">
        <v>101</v>
      </c>
      <c r="B40" s="33" t="n">
        <v>92792</v>
      </c>
      <c r="C40" s="34" t="s">
        <v>30</v>
      </c>
      <c r="D40" s="35" t="s">
        <v>102</v>
      </c>
      <c r="E40" s="36" t="s">
        <v>82</v>
      </c>
      <c r="F40" s="37" t="n">
        <v>0.67</v>
      </c>
      <c r="G40" s="38" t="n">
        <f aca="false">H40/(1+$H$8)</f>
        <v>7.65943978477607</v>
      </c>
      <c r="H40" s="40" t="n">
        <v>9.68</v>
      </c>
      <c r="I40" s="37" t="n">
        <f aca="false">+ROUND(F40*H40,2)</f>
        <v>6.49</v>
      </c>
      <c r="J40" s="41" t="n">
        <f aca="false">I40-($E$6%*I40)</f>
        <v>6.49</v>
      </c>
      <c r="K40" s="42" t="n">
        <f aca="false">J40/$J$65</f>
        <v>0.000223293695548508</v>
      </c>
    </row>
    <row r="41" customFormat="false" ht="29.85" hidden="false" customHeight="false" outlineLevel="0" collapsed="false">
      <c r="A41" s="32" t="s">
        <v>103</v>
      </c>
      <c r="B41" s="33" t="n">
        <v>92795</v>
      </c>
      <c r="C41" s="34" t="s">
        <v>30</v>
      </c>
      <c r="D41" s="35" t="s">
        <v>104</v>
      </c>
      <c r="E41" s="36" t="s">
        <v>82</v>
      </c>
      <c r="F41" s="37" t="n">
        <v>76.42</v>
      </c>
      <c r="G41" s="38" t="n">
        <f aca="false">H41/(1+$H$8)</f>
        <v>5.42016141794588</v>
      </c>
      <c r="H41" s="40" t="n">
        <v>6.85</v>
      </c>
      <c r="I41" s="37" t="n">
        <f aca="false">+ROUND(F41*H41,2)</f>
        <v>523.48</v>
      </c>
      <c r="J41" s="41" t="n">
        <f aca="false">I41-($E$6%*I41)</f>
        <v>523.48</v>
      </c>
      <c r="K41" s="42" t="n">
        <f aca="false">J41/$J$65</f>
        <v>0.0180107525031946</v>
      </c>
    </row>
    <row r="42" customFormat="false" ht="29.85" hidden="false" customHeight="false" outlineLevel="0" collapsed="false">
      <c r="A42" s="32" t="s">
        <v>22</v>
      </c>
      <c r="B42" s="33" t="s">
        <v>22</v>
      </c>
      <c r="C42" s="34"/>
      <c r="D42" s="45" t="s">
        <v>55</v>
      </c>
      <c r="E42" s="46" t="s">
        <v>24</v>
      </c>
      <c r="F42" s="47" t="s">
        <v>25</v>
      </c>
      <c r="G42" s="38"/>
      <c r="H42" s="48" t="s">
        <v>25</v>
      </c>
      <c r="I42" s="47" t="n">
        <f aca="false">+SUBTOTAL(9,I36:I41)</f>
        <v>13474.42</v>
      </c>
      <c r="J42" s="49" t="n">
        <f aca="false">I42-($E$6%*I42)</f>
        <v>13474.42</v>
      </c>
      <c r="K42" s="42" t="n">
        <f aca="false">J42/$J$65</f>
        <v>0.463598310812438</v>
      </c>
    </row>
    <row r="43" customFormat="false" ht="29.85" hidden="false" customHeight="false" outlineLevel="0" collapsed="false">
      <c r="A43" s="32" t="s">
        <v>22</v>
      </c>
      <c r="B43" s="33" t="s">
        <v>22</v>
      </c>
      <c r="C43" s="34"/>
      <c r="D43" s="35" t="s">
        <v>105</v>
      </c>
      <c r="E43" s="36" t="s">
        <v>24</v>
      </c>
      <c r="F43" s="37" t="s">
        <v>25</v>
      </c>
      <c r="G43" s="38"/>
      <c r="H43" s="40" t="s">
        <v>25</v>
      </c>
      <c r="I43" s="37" t="s">
        <v>25</v>
      </c>
      <c r="J43" s="41"/>
      <c r="K43" s="42" t="n">
        <f aca="false">J43/$J$65</f>
        <v>0</v>
      </c>
    </row>
    <row r="44" customFormat="false" ht="29.85" hidden="false" customHeight="false" outlineLevel="0" collapsed="false">
      <c r="A44" s="32" t="s">
        <v>106</v>
      </c>
      <c r="B44" s="33" t="s">
        <v>22</v>
      </c>
      <c r="C44" s="34"/>
      <c r="D44" s="35" t="s">
        <v>107</v>
      </c>
      <c r="E44" s="36" t="s">
        <v>24</v>
      </c>
      <c r="F44" s="37" t="s">
        <v>25</v>
      </c>
      <c r="G44" s="38"/>
      <c r="H44" s="40" t="s">
        <v>25</v>
      </c>
      <c r="I44" s="37" t="s">
        <v>25</v>
      </c>
      <c r="J44" s="41"/>
      <c r="K44" s="42" t="n">
        <f aca="false">J44/$J$65</f>
        <v>0</v>
      </c>
    </row>
    <row r="45" customFormat="false" ht="29.85" hidden="false" customHeight="false" outlineLevel="0" collapsed="false">
      <c r="A45" s="32" t="s">
        <v>22</v>
      </c>
      <c r="B45" s="33" t="s">
        <v>22</v>
      </c>
      <c r="C45" s="34"/>
      <c r="D45" s="35" t="s">
        <v>105</v>
      </c>
      <c r="E45" s="36" t="s">
        <v>24</v>
      </c>
      <c r="F45" s="37" t="s">
        <v>25</v>
      </c>
      <c r="G45" s="38"/>
      <c r="H45" s="40" t="s">
        <v>25</v>
      </c>
      <c r="I45" s="37" t="s">
        <v>25</v>
      </c>
      <c r="J45" s="41"/>
      <c r="K45" s="42" t="n">
        <f aca="false">J45/$J$65</f>
        <v>0</v>
      </c>
    </row>
    <row r="46" customFormat="false" ht="29.85" hidden="false" customHeight="false" outlineLevel="0" collapsed="false">
      <c r="A46" s="32" t="s">
        <v>108</v>
      </c>
      <c r="B46" s="33" t="s">
        <v>22</v>
      </c>
      <c r="C46" s="34"/>
      <c r="D46" s="35" t="s">
        <v>109</v>
      </c>
      <c r="E46" s="36" t="s">
        <v>24</v>
      </c>
      <c r="F46" s="37" t="s">
        <v>25</v>
      </c>
      <c r="G46" s="38"/>
      <c r="H46" s="40" t="s">
        <v>25</v>
      </c>
      <c r="I46" s="37" t="s">
        <v>25</v>
      </c>
      <c r="J46" s="41"/>
      <c r="K46" s="42" t="n">
        <f aca="false">J46/$J$65</f>
        <v>0</v>
      </c>
    </row>
    <row r="47" customFormat="false" ht="29.85" hidden="false" customHeight="false" outlineLevel="0" collapsed="false">
      <c r="A47" s="32" t="s">
        <v>110</v>
      </c>
      <c r="B47" s="33" t="n">
        <v>94213</v>
      </c>
      <c r="C47" s="34" t="s">
        <v>30</v>
      </c>
      <c r="D47" s="35" t="s">
        <v>111</v>
      </c>
      <c r="E47" s="36" t="s">
        <v>32</v>
      </c>
      <c r="F47" s="37" t="n">
        <v>111.25</v>
      </c>
      <c r="G47" s="38" t="n">
        <f aca="false">H47/(1+$H$8)</f>
        <v>33.6366513688875</v>
      </c>
      <c r="H47" s="40" t="n">
        <v>42.51</v>
      </c>
      <c r="I47" s="37" t="n">
        <f aca="false">+ROUND(F47*H47,2)</f>
        <v>4729.24</v>
      </c>
      <c r="J47" s="41" t="n">
        <f aca="false">I47-($E$6%*I47)</f>
        <v>4729.24</v>
      </c>
      <c r="K47" s="42" t="n">
        <f aca="false">J47/$J$65</f>
        <v>0.162713324612608</v>
      </c>
    </row>
    <row r="48" customFormat="false" ht="29.85" hidden="false" customHeight="false" outlineLevel="0" collapsed="false">
      <c r="A48" s="32" t="s">
        <v>112</v>
      </c>
      <c r="B48" s="33" t="s">
        <v>113</v>
      </c>
      <c r="C48" s="34" t="s">
        <v>53</v>
      </c>
      <c r="D48" s="35" t="s">
        <v>114</v>
      </c>
      <c r="E48" s="36" t="s">
        <v>32</v>
      </c>
      <c r="F48" s="37" t="n">
        <v>27.05</v>
      </c>
      <c r="G48" s="38" t="n">
        <f aca="false">H48/(1+$H$8)</f>
        <v>93.3138154771325</v>
      </c>
      <c r="H48" s="40" t="n">
        <v>117.93</v>
      </c>
      <c r="I48" s="37" t="n">
        <f aca="false">+ROUND(F48*H48,2)</f>
        <v>3190.01</v>
      </c>
      <c r="J48" s="41" t="n">
        <f aca="false">I48-($E$6%*I48)</f>
        <v>3190.01</v>
      </c>
      <c r="K48" s="42" t="n">
        <f aca="false">J48/$J$65</f>
        <v>0.109754872378535</v>
      </c>
    </row>
    <row r="49" customFormat="false" ht="43.25" hidden="false" customHeight="false" outlineLevel="0" collapsed="false">
      <c r="A49" s="32" t="s">
        <v>115</v>
      </c>
      <c r="B49" s="33" t="n">
        <v>94228</v>
      </c>
      <c r="C49" s="34" t="s">
        <v>30</v>
      </c>
      <c r="D49" s="35" t="s">
        <v>116</v>
      </c>
      <c r="E49" s="36" t="s">
        <v>79</v>
      </c>
      <c r="F49" s="37" t="n">
        <v>16.6</v>
      </c>
      <c r="G49" s="38" t="n">
        <f aca="false">H49/(1+$H$8)</f>
        <v>37.1973413514797</v>
      </c>
      <c r="H49" s="40" t="n">
        <v>47.01</v>
      </c>
      <c r="I49" s="37" t="n">
        <f aca="false">+ROUND(F49*H49,2)</f>
        <v>780.37</v>
      </c>
      <c r="J49" s="41" t="n">
        <f aca="false">I49-($E$6%*I49)</f>
        <v>780.37</v>
      </c>
      <c r="K49" s="42" t="n">
        <f aca="false">J49/$J$65</f>
        <v>0.0268492605847749</v>
      </c>
    </row>
    <row r="50" customFormat="false" ht="43.25" hidden="false" customHeight="false" outlineLevel="0" collapsed="false">
      <c r="A50" s="32" t="s">
        <v>117</v>
      </c>
      <c r="B50" s="33" t="n">
        <v>89576</v>
      </c>
      <c r="C50" s="34" t="s">
        <v>30</v>
      </c>
      <c r="D50" s="35" t="s">
        <v>118</v>
      </c>
      <c r="E50" s="36" t="s">
        <v>79</v>
      </c>
      <c r="F50" s="37" t="n">
        <v>6</v>
      </c>
      <c r="G50" s="38" t="n">
        <f aca="false">H50/(1+$H$8)</f>
        <v>11.9480930526982</v>
      </c>
      <c r="H50" s="40" t="n">
        <v>15.1</v>
      </c>
      <c r="I50" s="37" t="n">
        <f aca="false">+ROUND(F50*H50,2)</f>
        <v>90.6</v>
      </c>
      <c r="J50" s="41" t="n">
        <f aca="false">I50-($E$6%*I50)</f>
        <v>90.6</v>
      </c>
      <c r="K50" s="42" t="n">
        <f aca="false">J50/$J$65</f>
        <v>0.00311716622753387</v>
      </c>
    </row>
    <row r="51" customFormat="false" ht="43.25" hidden="false" customHeight="false" outlineLevel="0" collapsed="false">
      <c r="A51" s="32" t="s">
        <v>119</v>
      </c>
      <c r="B51" s="33" t="n">
        <v>89581</v>
      </c>
      <c r="C51" s="34" t="s">
        <v>30</v>
      </c>
      <c r="D51" s="35" t="s">
        <v>120</v>
      </c>
      <c r="E51" s="36" t="s">
        <v>49</v>
      </c>
      <c r="F51" s="37" t="n">
        <v>1</v>
      </c>
      <c r="G51" s="38" t="n">
        <f aca="false">H51/(1+$H$8)</f>
        <v>17.3919924038614</v>
      </c>
      <c r="H51" s="40" t="n">
        <v>21.98</v>
      </c>
      <c r="I51" s="37" t="n">
        <f aca="false">+ROUND(F51*H51,2)</f>
        <v>21.98</v>
      </c>
      <c r="J51" s="41" t="n">
        <f aca="false">I51-($E$6%*I51)</f>
        <v>21.98</v>
      </c>
      <c r="K51" s="42" t="n">
        <f aca="false">J51/$J$65</f>
        <v>0.000756239665355347</v>
      </c>
    </row>
    <row r="52" customFormat="false" ht="29.85" hidden="false" customHeight="false" outlineLevel="0" collapsed="false">
      <c r="A52" s="32" t="s">
        <v>22</v>
      </c>
      <c r="B52" s="33" t="s">
        <v>22</v>
      </c>
      <c r="C52" s="34"/>
      <c r="D52" s="45" t="s">
        <v>55</v>
      </c>
      <c r="E52" s="46" t="s">
        <v>24</v>
      </c>
      <c r="F52" s="47" t="s">
        <v>25</v>
      </c>
      <c r="G52" s="38"/>
      <c r="H52" s="48" t="s">
        <v>25</v>
      </c>
      <c r="I52" s="47" t="n">
        <f aca="false">+SUBTOTAL(9,I46:I51)</f>
        <v>8812.2</v>
      </c>
      <c r="J52" s="49" t="n">
        <f aca="false">I52-($E$6%*I52)</f>
        <v>8812.2</v>
      </c>
      <c r="K52" s="42" t="n">
        <f aca="false">J52/$J$65</f>
        <v>0.303190863468807</v>
      </c>
    </row>
    <row r="53" customFormat="false" ht="29.85" hidden="false" customHeight="false" outlineLevel="0" collapsed="false">
      <c r="A53" s="32" t="s">
        <v>22</v>
      </c>
      <c r="B53" s="33" t="s">
        <v>22</v>
      </c>
      <c r="C53" s="34"/>
      <c r="D53" s="35" t="s">
        <v>105</v>
      </c>
      <c r="E53" s="36" t="s">
        <v>24</v>
      </c>
      <c r="F53" s="37" t="s">
        <v>25</v>
      </c>
      <c r="G53" s="38"/>
      <c r="H53" s="40" t="s">
        <v>25</v>
      </c>
      <c r="I53" s="37" t="s">
        <v>25</v>
      </c>
      <c r="J53" s="41"/>
      <c r="K53" s="42" t="n">
        <f aca="false">J53/$J$65</f>
        <v>0</v>
      </c>
    </row>
    <row r="54" customFormat="false" ht="29.85" hidden="false" customHeight="false" outlineLevel="0" collapsed="false">
      <c r="A54" s="32" t="s">
        <v>121</v>
      </c>
      <c r="B54" s="33" t="s">
        <v>22</v>
      </c>
      <c r="C54" s="34"/>
      <c r="D54" s="35" t="s">
        <v>122</v>
      </c>
      <c r="E54" s="36" t="s">
        <v>24</v>
      </c>
      <c r="F54" s="37" t="s">
        <v>25</v>
      </c>
      <c r="G54" s="38"/>
      <c r="H54" s="40" t="s">
        <v>25</v>
      </c>
      <c r="I54" s="37" t="s">
        <v>25</v>
      </c>
      <c r="J54" s="41"/>
      <c r="K54" s="42" t="n">
        <f aca="false">J54/$J$65</f>
        <v>0</v>
      </c>
    </row>
    <row r="55" customFormat="false" ht="29.85" hidden="false" customHeight="false" outlineLevel="0" collapsed="false">
      <c r="A55" s="32" t="s">
        <v>22</v>
      </c>
      <c r="B55" s="33" t="s">
        <v>22</v>
      </c>
      <c r="C55" s="34"/>
      <c r="D55" s="35" t="s">
        <v>105</v>
      </c>
      <c r="E55" s="36" t="s">
        <v>24</v>
      </c>
      <c r="F55" s="37" t="s">
        <v>25</v>
      </c>
      <c r="G55" s="38"/>
      <c r="H55" s="40" t="s">
        <v>25</v>
      </c>
      <c r="I55" s="37" t="s">
        <v>25</v>
      </c>
      <c r="J55" s="41"/>
      <c r="K55" s="42" t="n">
        <f aca="false">J55/$J$65</f>
        <v>0</v>
      </c>
    </row>
    <row r="56" customFormat="false" ht="29.85" hidden="false" customHeight="false" outlineLevel="0" collapsed="false">
      <c r="A56" s="32" t="s">
        <v>123</v>
      </c>
      <c r="B56" s="33" t="s">
        <v>22</v>
      </c>
      <c r="C56" s="34"/>
      <c r="D56" s="35" t="s">
        <v>124</v>
      </c>
      <c r="E56" s="36" t="s">
        <v>24</v>
      </c>
      <c r="F56" s="37" t="s">
        <v>25</v>
      </c>
      <c r="G56" s="38"/>
      <c r="H56" s="40" t="s">
        <v>25</v>
      </c>
      <c r="I56" s="37" t="s">
        <v>25</v>
      </c>
      <c r="J56" s="41"/>
      <c r="K56" s="42" t="n">
        <f aca="false">J56/$J$65</f>
        <v>0</v>
      </c>
    </row>
    <row r="57" customFormat="false" ht="29.85" hidden="false" customHeight="false" outlineLevel="0" collapsed="false">
      <c r="A57" s="32" t="s">
        <v>125</v>
      </c>
      <c r="B57" s="33" t="n">
        <v>83694</v>
      </c>
      <c r="C57" s="34" t="s">
        <v>30</v>
      </c>
      <c r="D57" s="35" t="s">
        <v>126</v>
      </c>
      <c r="E57" s="36" t="s">
        <v>32</v>
      </c>
      <c r="F57" s="37" t="n">
        <v>3</v>
      </c>
      <c r="G57" s="38" t="n">
        <f aca="false">H57/(1+$H$8)</f>
        <v>14.630479506251</v>
      </c>
      <c r="H57" s="40" t="n">
        <v>18.49</v>
      </c>
      <c r="I57" s="37" t="n">
        <f aca="false">+ROUND(F57*H57,2)</f>
        <v>55.47</v>
      </c>
      <c r="J57" s="41" t="n">
        <f aca="false">I57-($E$6%*I57)</f>
        <v>55.47</v>
      </c>
      <c r="K57" s="42" t="n">
        <f aca="false">J57/$J$65</f>
        <v>0.00190849018367885</v>
      </c>
    </row>
    <row r="58" customFormat="false" ht="43.25" hidden="false" customHeight="false" outlineLevel="0" collapsed="false">
      <c r="A58" s="32" t="s">
        <v>127</v>
      </c>
      <c r="B58" s="33" t="n">
        <v>160002</v>
      </c>
      <c r="C58" s="34" t="s">
        <v>53</v>
      </c>
      <c r="D58" s="35" t="s">
        <v>128</v>
      </c>
      <c r="E58" s="36" t="s">
        <v>32</v>
      </c>
      <c r="F58" s="37" t="n">
        <v>42.78</v>
      </c>
      <c r="G58" s="38" t="n">
        <f aca="false">H58/(1+$H$8)</f>
        <v>18.3968982433929</v>
      </c>
      <c r="H58" s="40" t="n">
        <v>23.25</v>
      </c>
      <c r="I58" s="37" t="n">
        <f aca="false">+ROUND(F58*H58,2)</f>
        <v>994.64</v>
      </c>
      <c r="J58" s="41" t="n">
        <f aca="false">I58-($E$6%*I58)</f>
        <v>994.64</v>
      </c>
      <c r="K58" s="42" t="n">
        <f aca="false">J58/$J$65</f>
        <v>0.0342213931187007</v>
      </c>
    </row>
    <row r="59" customFormat="false" ht="29.85" hidden="false" customHeight="false" outlineLevel="0" collapsed="false">
      <c r="A59" s="32" t="s">
        <v>129</v>
      </c>
      <c r="B59" s="33" t="n">
        <v>190011</v>
      </c>
      <c r="C59" s="34" t="s">
        <v>53</v>
      </c>
      <c r="D59" s="35" t="s">
        <v>130</v>
      </c>
      <c r="E59" s="36" t="s">
        <v>79</v>
      </c>
      <c r="F59" s="37" t="n">
        <v>3</v>
      </c>
      <c r="G59" s="38" t="n">
        <f aca="false">H59/(1+$H$8)</f>
        <v>54.7317613546447</v>
      </c>
      <c r="H59" s="40" t="n">
        <v>69.17</v>
      </c>
      <c r="I59" s="37" t="n">
        <f aca="false">+ROUND(F59*H59,2)</f>
        <v>207.51</v>
      </c>
      <c r="J59" s="41" t="n">
        <f aca="false">I59-($E$6%*I59)</f>
        <v>207.51</v>
      </c>
      <c r="K59" s="42" t="n">
        <f aca="false">J59/$J$65</f>
        <v>0.00713954927014959</v>
      </c>
    </row>
    <row r="60" customFormat="false" ht="29.85" hidden="false" customHeight="false" outlineLevel="0" collapsed="false">
      <c r="A60" s="32" t="s">
        <v>131</v>
      </c>
      <c r="B60" s="33" t="n">
        <v>270001</v>
      </c>
      <c r="C60" s="34" t="s">
        <v>53</v>
      </c>
      <c r="D60" s="35" t="s">
        <v>132</v>
      </c>
      <c r="E60" s="36" t="s">
        <v>49</v>
      </c>
      <c r="F60" s="37" t="n">
        <v>1</v>
      </c>
      <c r="G60" s="38" t="n">
        <f aca="false">H60/(1+$H$8)</f>
        <v>23.9990504826713</v>
      </c>
      <c r="H60" s="40" t="n">
        <v>30.33</v>
      </c>
      <c r="I60" s="37" t="n">
        <f aca="false">+ROUND(F60*H60,2)</f>
        <v>30.33</v>
      </c>
      <c r="J60" s="41" t="n">
        <f aca="false">I60-($E$6%*I60)</f>
        <v>30.33</v>
      </c>
      <c r="K60" s="42" t="n">
        <f aca="false">J60/$J$65</f>
        <v>0.00104352816425058</v>
      </c>
    </row>
    <row r="61" customFormat="false" ht="29.85" hidden="false" customHeight="false" outlineLevel="0" collapsed="false">
      <c r="A61" s="32" t="s">
        <v>133</v>
      </c>
      <c r="B61" s="33" t="n">
        <v>270002</v>
      </c>
      <c r="C61" s="34" t="s">
        <v>53</v>
      </c>
      <c r="D61" s="35" t="s">
        <v>134</v>
      </c>
      <c r="E61" s="36" t="s">
        <v>32</v>
      </c>
      <c r="F61" s="37" t="n">
        <v>0.24</v>
      </c>
      <c r="G61" s="38" t="n">
        <f aca="false">H61/(1+$H$8)</f>
        <v>346.502611172654</v>
      </c>
      <c r="H61" s="40" t="n">
        <v>437.91</v>
      </c>
      <c r="I61" s="37" t="n">
        <f aca="false">+ROUND(F61*H61,2)</f>
        <v>105.1</v>
      </c>
      <c r="J61" s="41" t="n">
        <f aca="false">I61-($E$6%*I61)</f>
        <v>105.1</v>
      </c>
      <c r="K61" s="42" t="n">
        <f aca="false">J61/$J$65</f>
        <v>0.00361605044717229</v>
      </c>
    </row>
    <row r="62" customFormat="false" ht="29.85" hidden="false" customHeight="false" outlineLevel="0" collapsed="false">
      <c r="A62" s="32" t="s">
        <v>135</v>
      </c>
      <c r="B62" s="33" t="n">
        <v>72947</v>
      </c>
      <c r="C62" s="34" t="s">
        <v>30</v>
      </c>
      <c r="D62" s="35" t="s">
        <v>136</v>
      </c>
      <c r="E62" s="36" t="s">
        <v>32</v>
      </c>
      <c r="F62" s="37" t="n">
        <v>0.5</v>
      </c>
      <c r="G62" s="38" t="n">
        <f aca="false">H62/(1+$H$8)</f>
        <v>19.7895236588068</v>
      </c>
      <c r="H62" s="40" t="n">
        <v>25.01</v>
      </c>
      <c r="I62" s="37" t="n">
        <f aca="false">+ROUND(F62*H62,2)</f>
        <v>12.51</v>
      </c>
      <c r="J62" s="41" t="n">
        <f aca="false">I62-($E$6%*I62)</f>
        <v>12.51</v>
      </c>
      <c r="K62" s="42" t="n">
        <f aca="false">J62/$J$65</f>
        <v>0.00043041666121908</v>
      </c>
    </row>
    <row r="63" customFormat="false" ht="29.85" hidden="false" customHeight="false" outlineLevel="0" collapsed="false">
      <c r="A63" s="32" t="s">
        <v>137</v>
      </c>
      <c r="B63" s="33" t="n">
        <v>9537</v>
      </c>
      <c r="C63" s="34" t="s">
        <v>30</v>
      </c>
      <c r="D63" s="35" t="s">
        <v>138</v>
      </c>
      <c r="E63" s="36" t="s">
        <v>32</v>
      </c>
      <c r="F63" s="37" t="n">
        <v>129.68</v>
      </c>
      <c r="G63" s="38" t="n">
        <f aca="false">H63/(1+$H$8)</f>
        <v>1.99398639025162</v>
      </c>
      <c r="H63" s="40" t="n">
        <v>2.52</v>
      </c>
      <c r="I63" s="37" t="n">
        <f aca="false">+ROUND(F63*H63,2)</f>
        <v>326.79</v>
      </c>
      <c r="J63" s="41" t="n">
        <f aca="false">I63-($E$6%*I63)</f>
        <v>326.79</v>
      </c>
      <c r="K63" s="42" t="n">
        <f aca="false">J63/$J$65</f>
        <v>0.01124347407832</v>
      </c>
    </row>
    <row r="64" customFormat="false" ht="29.85" hidden="false" customHeight="false" outlineLevel="0" collapsed="false">
      <c r="A64" s="32" t="s">
        <v>22</v>
      </c>
      <c r="B64" s="33" t="s">
        <v>22</v>
      </c>
      <c r="C64" s="34"/>
      <c r="D64" s="45" t="s">
        <v>55</v>
      </c>
      <c r="E64" s="46" t="s">
        <v>24</v>
      </c>
      <c r="F64" s="47" t="s">
        <v>25</v>
      </c>
      <c r="G64" s="38"/>
      <c r="H64" s="47" t="s">
        <v>25</v>
      </c>
      <c r="I64" s="47" t="n">
        <f aca="false">+SUBTOTAL(9,I56:I63)</f>
        <v>1732.35</v>
      </c>
      <c r="J64" s="49" t="n">
        <f aca="false">I64-($E$6%*I64)</f>
        <v>1732.35</v>
      </c>
      <c r="K64" s="50" t="n">
        <f aca="false">J64/$J$65</f>
        <v>0.0596029019234911</v>
      </c>
    </row>
    <row r="65" customFormat="false" ht="29.85" hidden="false" customHeight="false" outlineLevel="0" collapsed="false">
      <c r="A65" s="51" t="s">
        <v>22</v>
      </c>
      <c r="B65" s="52" t="s">
        <v>22</v>
      </c>
      <c r="C65" s="53"/>
      <c r="D65" s="54" t="s">
        <v>139</v>
      </c>
      <c r="E65" s="55" t="s">
        <v>24</v>
      </c>
      <c r="F65" s="56" t="s">
        <v>25</v>
      </c>
      <c r="G65" s="56"/>
      <c r="H65" s="56" t="s">
        <v>25</v>
      </c>
      <c r="I65" s="57" t="n">
        <f aca="false">+SUBTOTAL(9,I10:I64)</f>
        <v>29064.86</v>
      </c>
      <c r="J65" s="58" t="n">
        <f aca="false">I65-($E$6%*I65)</f>
        <v>29064.86</v>
      </c>
      <c r="K65" s="59" t="n">
        <f aca="false">SUM(K12:K64)/2</f>
        <v>1</v>
      </c>
    </row>
    <row r="66" customFormat="false" ht="15" hidden="false" customHeight="false" outlineLevel="0" collapsed="false">
      <c r="A66" s="60" t="s">
        <v>140</v>
      </c>
      <c r="B66" s="61"/>
      <c r="C66" s="61"/>
      <c r="D66" s="62"/>
      <c r="E66" s="63"/>
      <c r="F66" s="64"/>
      <c r="G66" s="64"/>
      <c r="H66" s="64"/>
      <c r="I66" s="64"/>
      <c r="J66" s="64"/>
      <c r="K66" s="65"/>
    </row>
    <row r="67" customFormat="false" ht="15" hidden="false" customHeight="false" outlineLevel="0" collapsed="false">
      <c r="A67" s="66"/>
      <c r="B67" s="67"/>
      <c r="C67" s="67"/>
      <c r="D67" s="68"/>
      <c r="E67" s="69"/>
      <c r="F67" s="70"/>
      <c r="G67" s="70"/>
      <c r="H67" s="70"/>
      <c r="I67" s="70"/>
      <c r="J67" s="70"/>
      <c r="K67" s="71"/>
    </row>
    <row r="68" customFormat="false" ht="16.4" hidden="false" customHeight="false" outlineLevel="0" collapsed="false">
      <c r="A68" s="72" t="s">
        <v>141</v>
      </c>
      <c r="B68" s="67"/>
      <c r="C68" s="67"/>
      <c r="D68" s="68"/>
      <c r="E68" s="69"/>
      <c r="F68" s="70"/>
      <c r="G68" s="70"/>
      <c r="H68" s="70"/>
      <c r="I68" s="70"/>
      <c r="J68" s="70"/>
      <c r="K68" s="71"/>
    </row>
    <row r="69" customFormat="false" ht="15.75" hidden="false" customHeight="false" outlineLevel="0" collapsed="false">
      <c r="A69" s="73"/>
      <c r="B69" s="74"/>
      <c r="C69" s="74"/>
      <c r="D69" s="75" t="s">
        <v>142</v>
      </c>
      <c r="E69" s="75"/>
      <c r="F69" s="76"/>
      <c r="G69" s="76"/>
      <c r="H69" s="76"/>
      <c r="I69" s="76"/>
      <c r="J69" s="76"/>
      <c r="K69" s="77"/>
    </row>
    <row r="70" customFormat="false" ht="15" hidden="false" customHeight="false" outlineLevel="0" collapsed="false">
      <c r="A70" s="78"/>
      <c r="B70" s="67"/>
      <c r="C70" s="67"/>
      <c r="D70" s="68"/>
      <c r="E70" s="69"/>
      <c r="F70" s="70"/>
      <c r="G70" s="70"/>
      <c r="H70" s="70"/>
      <c r="I70" s="70"/>
      <c r="J70" s="70"/>
      <c r="K70" s="68"/>
    </row>
  </sheetData>
  <sheetProtection sheet="true" password="c74b" objects="true" scenarios="true"/>
  <mergeCells count="7">
    <mergeCell ref="A1:K1"/>
    <mergeCell ref="A2:K2"/>
    <mergeCell ref="A3:K3"/>
    <mergeCell ref="A4:K4"/>
    <mergeCell ref="A5:K5"/>
    <mergeCell ref="D7:E7"/>
    <mergeCell ref="D8:E8"/>
  </mergeCells>
  <printOptions headings="false" gridLines="false" gridLinesSet="true" horizontalCentered="true" verticalCentered="false"/>
  <pageMargins left="0.39375" right="0.39375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5.85"/>
    <col collapsed="false" customWidth="true" hidden="false" outlineLevel="0" max="2" min="2" style="80" width="61.56"/>
    <col collapsed="false" customWidth="true" hidden="false" outlineLevel="0" max="3" min="3" style="80" width="21.84"/>
    <col collapsed="false" customWidth="true" hidden="false" outlineLevel="0" max="4" min="4" style="80" width="20.13"/>
    <col collapsed="false" customWidth="true" hidden="false" outlineLevel="0" max="5" min="5" style="80" width="8.7"/>
    <col collapsed="false" customWidth="true" hidden="false" outlineLevel="0" max="6" min="6" style="80" width="16.84"/>
    <col collapsed="false" customWidth="true" hidden="false" outlineLevel="0" max="7" min="7" style="80" width="9.56"/>
    <col collapsed="false" customWidth="true" hidden="false" outlineLevel="0" max="8" min="8" style="80" width="16.84"/>
    <col collapsed="false" customWidth="true" hidden="false" outlineLevel="0" max="9" min="9" style="80" width="18.14"/>
    <col collapsed="false" customWidth="true" hidden="false" outlineLevel="0" max="10" min="10" style="80" width="11.42"/>
    <col collapsed="false" customWidth="true" hidden="false" outlineLevel="0" max="11" min="11" style="80" width="28.85"/>
    <col collapsed="false" customWidth="false" hidden="false" outlineLevel="0" max="257" min="12" style="80" width="9.14"/>
  </cols>
  <sheetData>
    <row r="1" s="85" customFormat="true" ht="20.1" hidden="false" customHeight="true" outlineLevel="0" collapsed="false">
      <c r="A1" s="81"/>
      <c r="B1" s="82" t="s">
        <v>0</v>
      </c>
      <c r="C1" s="82"/>
      <c r="D1" s="82"/>
      <c r="E1" s="83"/>
      <c r="F1" s="82"/>
      <c r="G1" s="83"/>
      <c r="H1" s="83"/>
      <c r="I1" s="83"/>
      <c r="J1" s="84"/>
    </row>
    <row r="2" s="85" customFormat="true" ht="20.1" hidden="false" customHeight="true" outlineLevel="0" collapsed="false">
      <c r="A2" s="86"/>
      <c r="B2" s="87" t="s">
        <v>1</v>
      </c>
      <c r="C2" s="87"/>
      <c r="D2" s="87"/>
      <c r="E2" s="88"/>
      <c r="F2" s="87"/>
      <c r="G2" s="88"/>
      <c r="H2" s="88"/>
      <c r="I2" s="88"/>
      <c r="J2" s="89"/>
    </row>
    <row r="3" s="85" customFormat="true" ht="20.1" hidden="false" customHeight="true" outlineLevel="0" collapsed="false">
      <c r="A3" s="86"/>
      <c r="B3" s="87" t="s">
        <v>143</v>
      </c>
      <c r="C3" s="87"/>
      <c r="D3" s="87"/>
      <c r="E3" s="88"/>
      <c r="F3" s="87"/>
      <c r="G3" s="88"/>
      <c r="H3" s="88"/>
      <c r="I3" s="88"/>
      <c r="J3" s="89"/>
    </row>
    <row r="4" s="85" customFormat="true" ht="20.1" hidden="false" customHeight="true" outlineLevel="0" collapsed="false">
      <c r="A4" s="86"/>
      <c r="B4" s="87" t="s">
        <v>3</v>
      </c>
      <c r="C4" s="87"/>
      <c r="D4" s="87"/>
      <c r="E4" s="88"/>
      <c r="F4" s="87"/>
      <c r="G4" s="88"/>
      <c r="H4" s="88"/>
      <c r="I4" s="88"/>
      <c r="J4" s="89"/>
    </row>
    <row r="5" s="85" customFormat="true" ht="20.1" hidden="false" customHeight="true" outlineLevel="0" collapsed="false">
      <c r="A5" s="86"/>
      <c r="B5" s="87"/>
      <c r="C5" s="87"/>
      <c r="D5" s="87"/>
      <c r="E5" s="88"/>
      <c r="F5" s="87"/>
      <c r="G5" s="88"/>
      <c r="H5" s="88"/>
      <c r="I5" s="88"/>
      <c r="J5" s="89"/>
    </row>
    <row r="6" s="85" customFormat="true" ht="20.1" hidden="false" customHeight="true" outlineLevel="0" collapsed="false">
      <c r="A6" s="90"/>
      <c r="B6" s="91"/>
      <c r="C6" s="92"/>
      <c r="D6" s="92"/>
      <c r="E6" s="92"/>
      <c r="F6" s="92"/>
      <c r="G6" s="93"/>
      <c r="H6" s="93"/>
      <c r="I6" s="93"/>
      <c r="J6" s="94"/>
    </row>
    <row r="7" customFormat="false" ht="31.5" hidden="false" customHeight="true" outlineLevel="0" collapsed="false">
      <c r="A7" s="95"/>
      <c r="B7" s="96" t="s">
        <v>144</v>
      </c>
      <c r="C7" s="97"/>
      <c r="D7" s="97"/>
      <c r="E7" s="97"/>
      <c r="F7" s="97"/>
      <c r="G7" s="97"/>
      <c r="H7" s="97"/>
      <c r="I7" s="97"/>
      <c r="J7" s="98"/>
    </row>
    <row r="8" customFormat="false" ht="15" hidden="false" customHeight="fals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4" t="n">
        <f aca="false">COLUMN()-3</f>
        <v>2</v>
      </c>
      <c r="F9" s="103"/>
      <c r="G9" s="103"/>
      <c r="H9" s="103"/>
      <c r="I9" s="103"/>
      <c r="J9" s="105"/>
    </row>
    <row r="10" customFormat="false" ht="15" hidden="false" customHeight="false" outlineLevel="0" collapsed="false">
      <c r="A10" s="106" t="s">
        <v>10</v>
      </c>
      <c r="B10" s="107" t="s">
        <v>145</v>
      </c>
      <c r="C10" s="107" t="s">
        <v>146</v>
      </c>
      <c r="D10" s="107"/>
      <c r="E10" s="107" t="s">
        <v>147</v>
      </c>
      <c r="F10" s="107"/>
      <c r="G10" s="107" t="s">
        <v>148</v>
      </c>
      <c r="H10" s="107"/>
      <c r="I10" s="107" t="s">
        <v>149</v>
      </c>
      <c r="J10" s="107"/>
    </row>
    <row r="11" customFormat="false" ht="15" hidden="false" customHeight="false" outlineLevel="0" collapsed="false">
      <c r="A11" s="106"/>
      <c r="B11" s="107"/>
      <c r="C11" s="107"/>
      <c r="D11" s="107"/>
      <c r="E11" s="107" t="s">
        <v>6</v>
      </c>
      <c r="F11" s="107" t="s">
        <v>150</v>
      </c>
      <c r="G11" s="107" t="s">
        <v>6</v>
      </c>
      <c r="H11" s="107" t="s">
        <v>150</v>
      </c>
      <c r="I11" s="107" t="s">
        <v>150</v>
      </c>
      <c r="J11" s="107" t="s">
        <v>6</v>
      </c>
    </row>
    <row r="12" customFormat="false" ht="15" hidden="false" customHeight="false" outlineLevel="0" collapsed="false">
      <c r="A12" s="106"/>
      <c r="B12" s="107"/>
      <c r="C12" s="108" t="s">
        <v>150</v>
      </c>
      <c r="D12" s="108" t="s">
        <v>6</v>
      </c>
      <c r="E12" s="107"/>
      <c r="F12" s="107"/>
      <c r="G12" s="107"/>
      <c r="H12" s="107"/>
      <c r="I12" s="107"/>
      <c r="J12" s="107"/>
    </row>
    <row r="13" s="116" customFormat="true" ht="20.1" hidden="false" customHeight="true" outlineLevel="0" collapsed="false">
      <c r="A13" s="106" t="n">
        <f aca="false">ROW()-ROW($A$12)</f>
        <v>1</v>
      </c>
      <c r="B13" s="109" t="str">
        <f aca="false">'Planilha Orçamento'!D10</f>
        <v>SERVIÇOS PRELIMINARES                                                                                                                                                                                   </v>
      </c>
      <c r="C13" s="110" t="n">
        <f aca="false">'Planilha Orçamento'!J21</f>
        <v>3363.26</v>
      </c>
      <c r="D13" s="111" t="n">
        <f aca="false">C13/$C$17</f>
        <v>0.115715678658008</v>
      </c>
      <c r="E13" s="112" t="n">
        <v>0.94</v>
      </c>
      <c r="F13" s="113" t="n">
        <f aca="false">C13*E13</f>
        <v>3161.4644</v>
      </c>
      <c r="G13" s="112" t="n">
        <v>0.06</v>
      </c>
      <c r="H13" s="113" t="n">
        <f aca="false">G13*C13</f>
        <v>201.7956</v>
      </c>
      <c r="I13" s="114" t="n">
        <f aca="false">F13+H13</f>
        <v>3363.26</v>
      </c>
      <c r="J13" s="115" t="n">
        <f aca="false">IF(C13&gt;0,E13+G13)</f>
        <v>1</v>
      </c>
    </row>
    <row r="14" s="116" customFormat="true" ht="20.1" hidden="false" customHeight="true" outlineLevel="0" collapsed="false">
      <c r="A14" s="106" t="n">
        <f aca="false">ROW()-ROW($A$12)</f>
        <v>2</v>
      </c>
      <c r="B14" s="109" t="str">
        <f aca="false">'Planilha Orçamento'!D22</f>
        <v>ESTRUTURA                                                                                                                                                                                               </v>
      </c>
      <c r="C14" s="110" t="n">
        <f aca="false">'Planilha Orçamento'!J42+'Planilha Orçamento'!J34</f>
        <v>15157.05</v>
      </c>
      <c r="D14" s="111" t="n">
        <f aca="false">C14/$C$17</f>
        <v>0.521490555949693</v>
      </c>
      <c r="E14" s="112" t="n">
        <v>0.6</v>
      </c>
      <c r="F14" s="113" t="n">
        <f aca="false">C14*E14</f>
        <v>9094.23</v>
      </c>
      <c r="G14" s="112" t="n">
        <v>0.4</v>
      </c>
      <c r="H14" s="113" t="n">
        <f aca="false">G14*C14</f>
        <v>6062.82</v>
      </c>
      <c r="I14" s="114" t="n">
        <f aca="false">F14+H14</f>
        <v>15157.05</v>
      </c>
      <c r="J14" s="115" t="n">
        <f aca="false">IF(C14&gt;0,E14+G14)</f>
        <v>1</v>
      </c>
      <c r="K14" s="117"/>
    </row>
    <row r="15" s="116" customFormat="true" ht="20.1" hidden="false" customHeight="true" outlineLevel="0" collapsed="false">
      <c r="A15" s="106" t="n">
        <f aca="false">ROW()-ROW($A$12)</f>
        <v>3</v>
      </c>
      <c r="B15" s="109" t="str">
        <f aca="false">'Planilha Orçamento'!D44</f>
        <v>COBERTURA                                                                                                                                                                                               </v>
      </c>
      <c r="C15" s="110" t="n">
        <f aca="false">'Planilha Orçamento'!J52</f>
        <v>8812.2</v>
      </c>
      <c r="D15" s="111" t="n">
        <f aca="false">C15/$C$17</f>
        <v>0.303190863468807</v>
      </c>
      <c r="E15" s="112" t="n">
        <v>0.4</v>
      </c>
      <c r="F15" s="113" t="n">
        <f aca="false">C15*E15</f>
        <v>3524.88</v>
      </c>
      <c r="G15" s="112" t="n">
        <v>0.6</v>
      </c>
      <c r="H15" s="113" t="n">
        <f aca="false">G15*C15</f>
        <v>5287.32</v>
      </c>
      <c r="I15" s="114" t="n">
        <f aca="false">F15+H15</f>
        <v>8812.2</v>
      </c>
      <c r="J15" s="115" t="n">
        <f aca="false">IF(C15&gt;0,E15+G15)</f>
        <v>1</v>
      </c>
    </row>
    <row r="16" s="116" customFormat="true" ht="20.1" hidden="false" customHeight="true" outlineLevel="0" collapsed="false">
      <c r="A16" s="106" t="n">
        <f aca="false">ROW()-ROW($A$12)</f>
        <v>4</v>
      </c>
      <c r="B16" s="109" t="str">
        <f aca="false">'Planilha Orçamento'!D54</f>
        <v>COMPLEMENTAÇÃO                                                                                                                                                                                          </v>
      </c>
      <c r="C16" s="110" t="n">
        <f aca="false">'Planilha Orçamento'!J64</f>
        <v>1732.35</v>
      </c>
      <c r="D16" s="111" t="n">
        <f aca="false">C16/$C$17</f>
        <v>0.0596029019234911</v>
      </c>
      <c r="E16" s="112"/>
      <c r="F16" s="113" t="n">
        <f aca="false">C16*E16</f>
        <v>0</v>
      </c>
      <c r="G16" s="112" t="n">
        <v>1</v>
      </c>
      <c r="H16" s="113" t="n">
        <f aca="false">G16*C16</f>
        <v>1732.35</v>
      </c>
      <c r="I16" s="114" t="n">
        <f aca="false">F16+H16</f>
        <v>1732.35</v>
      </c>
      <c r="J16" s="115" t="n">
        <f aca="false">IF(C16&gt;0,E16+G16)</f>
        <v>1</v>
      </c>
    </row>
    <row r="17" s="116" customFormat="true" ht="21" hidden="false" customHeight="false" outlineLevel="0" collapsed="false">
      <c r="A17" s="118" t="s">
        <v>149</v>
      </c>
      <c r="B17" s="118"/>
      <c r="C17" s="119" t="n">
        <f aca="false">SUM(C13:C16)</f>
        <v>29064.86</v>
      </c>
      <c r="D17" s="120" t="n">
        <f aca="false">SUM(D13:D16)</f>
        <v>1</v>
      </c>
      <c r="E17" s="112" t="n">
        <f aca="false">F17/$C$17</f>
        <v>0.542943416895867</v>
      </c>
      <c r="F17" s="121" t="n">
        <f aca="false">SUM(F13:F16)</f>
        <v>15780.5744</v>
      </c>
      <c r="G17" s="112" t="n">
        <f aca="false">H17/$C$17</f>
        <v>0.457056583104133</v>
      </c>
      <c r="H17" s="121" t="n">
        <f aca="false">SUM(H13:H16)</f>
        <v>13284.2856</v>
      </c>
      <c r="I17" s="122" t="n">
        <f aca="false">SUM(I13:I16)</f>
        <v>29064.86</v>
      </c>
      <c r="J17" s="122"/>
    </row>
    <row r="19" customFormat="false" ht="15" hidden="false" customHeight="false" outlineLevel="0" collapsed="false">
      <c r="B19" s="123"/>
      <c r="C19" s="124"/>
      <c r="D19" s="124"/>
      <c r="F19" s="125" t="n">
        <f aca="false">IFERROR(F17/$C$17,"")</f>
        <v>0.542943416895867</v>
      </c>
      <c r="G19" s="126"/>
      <c r="H19" s="125" t="n">
        <f aca="false">IFERROR(H17/$C$17,"")</f>
        <v>0.457056583104133</v>
      </c>
      <c r="I19" s="126"/>
      <c r="J19" s="126"/>
    </row>
    <row r="20" customFormat="false" ht="15" hidden="false" customHeight="false" outlineLevel="0" collapsed="false">
      <c r="A20" s="127" t="s">
        <v>151</v>
      </c>
    </row>
    <row r="23" customFormat="false" ht="15" hidden="false" customHeight="false" outlineLevel="0" collapsed="false">
      <c r="C23" s="128" t="s">
        <v>152</v>
      </c>
      <c r="D23" s="128"/>
      <c r="I23" s="129"/>
      <c r="J23" s="129"/>
    </row>
    <row r="24" customFormat="false" ht="15" hidden="false" customHeight="false" outlineLevel="0" collapsed="false">
      <c r="C24" s="128"/>
      <c r="D24" s="128"/>
      <c r="I24" s="129"/>
      <c r="J24" s="129"/>
    </row>
    <row r="25" customFormat="false" ht="15" hidden="false" customHeight="false" outlineLevel="0" collapsed="false">
      <c r="C25" s="128"/>
      <c r="D25" s="128"/>
      <c r="I25" s="129"/>
      <c r="J25" s="129"/>
    </row>
    <row r="26" customFormat="false" ht="15" hidden="false" customHeight="false" outlineLevel="0" collapsed="false">
      <c r="C26" s="128"/>
      <c r="D26" s="128"/>
      <c r="I26" s="129"/>
      <c r="J26" s="129"/>
    </row>
    <row r="27" customFormat="false" ht="15" hidden="false" customHeight="false" outlineLevel="0" collapsed="false">
      <c r="C27" s="129"/>
      <c r="D27" s="129"/>
      <c r="I27" s="129"/>
      <c r="J27" s="129"/>
    </row>
    <row r="281" customFormat="false" ht="15" hidden="false" customHeight="false" outlineLevel="0" collapsed="false">
      <c r="H281" s="130" t="s">
        <v>153</v>
      </c>
    </row>
  </sheetData>
  <sheetProtection sheet="true"/>
  <mergeCells count="24">
    <mergeCell ref="A10:A12"/>
    <mergeCell ref="B10:B12"/>
    <mergeCell ref="C10:D11"/>
    <mergeCell ref="E10:F10"/>
    <mergeCell ref="G10:H10"/>
    <mergeCell ref="I10:J10"/>
    <mergeCell ref="E11:E12"/>
    <mergeCell ref="F11:F12"/>
    <mergeCell ref="G11:G12"/>
    <mergeCell ref="H11:H12"/>
    <mergeCell ref="I11:I12"/>
    <mergeCell ref="J11:J12"/>
    <mergeCell ref="A17:B17"/>
    <mergeCell ref="I17:J17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</mergeCells>
  <conditionalFormatting sqref="I17">
    <cfRule type="expression" priority="2" aboveAverage="0" equalAverage="0" bottom="0" percent="0" rank="0" text="" dxfId="0">
      <formula>#REF!=#REF!</formula>
    </cfRule>
    <cfRule type="expression" priority="3" aboveAverage="0" equalAverage="0" bottom="0" percent="0" rank="0" text="" dxfId="1">
      <formula>#REF!=#REF!</formula>
    </cfRule>
  </conditionalFormatting>
  <conditionalFormatting sqref="J13:J16">
    <cfRule type="cellIs" priority="4" operator="notEqual" aboveAverage="0" equalAverage="0" bottom="0" percent="0" rank="0" text="" dxfId="2">
      <formula>1</formula>
    </cfRule>
  </conditionalFormatting>
  <conditionalFormatting sqref="I17">
    <cfRule type="expression" priority="5" aboveAverage="0" equalAverage="0" bottom="0" percent="0" rank="0" text="" dxfId="3">
      <formula>#REF!=#REF!</formula>
    </cfRule>
    <cfRule type="expression" priority="6" aboveAverage="0" equalAverage="0" bottom="0" percent="0" rank="0" text="" dxfId="4">
      <formula>#REF!=#REF!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52" activeCellId="0" sqref="P52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31.42"/>
    <col collapsed="false" customWidth="true" hidden="false" outlineLevel="0" max="6" min="6" style="0" width="15.85"/>
    <col collapsed="false" customWidth="true" hidden="false" outlineLevel="0" max="8" min="8" style="0" width="15.85"/>
  </cols>
  <sheetData>
    <row r="1" customFormat="false" ht="1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</row>
    <row r="2" customFormat="false" ht="15" hidden="false" customHeight="false" outlineLevel="0" collapsed="false">
      <c r="A2" s="132" t="s">
        <v>0</v>
      </c>
      <c r="B2" s="132"/>
      <c r="C2" s="132"/>
      <c r="D2" s="132"/>
      <c r="E2" s="132"/>
      <c r="F2" s="132"/>
      <c r="G2" s="132"/>
      <c r="H2" s="132"/>
      <c r="I2" s="132"/>
    </row>
    <row r="3" customFormat="false" ht="15" hidden="false" customHeight="false" outlineLevel="0" collapsed="false">
      <c r="A3" s="132" t="s">
        <v>1</v>
      </c>
      <c r="B3" s="132"/>
      <c r="C3" s="132"/>
      <c r="D3" s="132"/>
      <c r="E3" s="132"/>
      <c r="F3" s="132"/>
      <c r="G3" s="132"/>
      <c r="H3" s="132"/>
      <c r="I3" s="132"/>
    </row>
    <row r="4" customFormat="false" ht="15" hidden="false" customHeight="false" outlineLevel="0" collapsed="false">
      <c r="A4" s="132" t="s">
        <v>2</v>
      </c>
      <c r="B4" s="132"/>
      <c r="C4" s="132"/>
      <c r="D4" s="132"/>
      <c r="E4" s="132"/>
      <c r="F4" s="132"/>
      <c r="G4" s="132"/>
      <c r="H4" s="132"/>
      <c r="I4" s="132"/>
    </row>
    <row r="5" customFormat="false" ht="15" hidden="false" customHeight="false" outlineLevel="0" collapsed="false">
      <c r="A5" s="132" t="s">
        <v>3</v>
      </c>
      <c r="B5" s="132"/>
      <c r="C5" s="132"/>
      <c r="D5" s="132"/>
      <c r="E5" s="132"/>
      <c r="F5" s="132"/>
      <c r="G5" s="132"/>
      <c r="H5" s="132"/>
      <c r="I5" s="132"/>
    </row>
    <row r="6" customFormat="false" ht="15" hidden="false" customHeight="false" outlineLevel="0" collapsed="false">
      <c r="A6" s="131"/>
      <c r="B6" s="131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</row>
    <row r="8" customFormat="false" ht="1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5" hidden="false" customHeight="true" outlineLevel="0" collapsed="false">
      <c r="A9" s="133" t="s">
        <v>154</v>
      </c>
      <c r="B9" s="133"/>
      <c r="C9" s="133"/>
      <c r="D9" s="133"/>
      <c r="E9" s="133"/>
      <c r="F9" s="133"/>
      <c r="G9" s="133"/>
      <c r="H9" s="133"/>
      <c r="I9" s="133"/>
    </row>
    <row r="10" customFormat="false" ht="1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</row>
    <row r="11" customFormat="false" ht="15" hidden="false" customHeight="false" outlineLevel="0" collapsed="false">
      <c r="A11" s="135" t="s">
        <v>156</v>
      </c>
      <c r="B11" s="135"/>
      <c r="C11" s="135"/>
      <c r="D11" s="135"/>
      <c r="E11" s="135"/>
      <c r="F11" s="135"/>
      <c r="G11" s="135"/>
      <c r="H11" s="135"/>
      <c r="I11" s="135"/>
    </row>
    <row r="12" customFormat="false" ht="15" hidden="false" customHeight="false" outlineLevel="0" collapsed="false">
      <c r="A12" s="136"/>
      <c r="B12" s="137" t="s">
        <v>157</v>
      </c>
      <c r="C12" s="138"/>
      <c r="D12" s="138"/>
      <c r="E12" s="139"/>
      <c r="F12" s="138"/>
      <c r="G12" s="138"/>
      <c r="H12" s="138"/>
      <c r="I12" s="140"/>
    </row>
    <row r="13" customFormat="false" ht="15" hidden="false" customHeight="false" outlineLevel="0" collapsed="false">
      <c r="A13" s="141"/>
      <c r="B13" s="142"/>
      <c r="C13" s="143"/>
      <c r="D13" s="143"/>
      <c r="E13" s="144"/>
      <c r="F13" s="143"/>
      <c r="G13" s="143"/>
      <c r="H13" s="143"/>
      <c r="I13" s="145"/>
    </row>
    <row r="14" customFormat="false" ht="15" hidden="false" customHeight="false" outlineLevel="0" collapsed="false">
      <c r="A14" s="141"/>
      <c r="B14" s="146" t="s">
        <v>158</v>
      </c>
      <c r="C14" s="147"/>
      <c r="D14" s="147"/>
      <c r="E14" s="135"/>
      <c r="F14" s="147"/>
      <c r="G14" s="147"/>
      <c r="H14" s="148"/>
      <c r="I14" s="145"/>
    </row>
    <row r="15" customFormat="false" ht="15.8" hidden="false" customHeight="false" outlineLevel="0" collapsed="false">
      <c r="A15" s="141"/>
      <c r="B15" s="138"/>
      <c r="C15" s="138"/>
      <c r="D15" s="138"/>
      <c r="E15" s="149"/>
      <c r="F15" s="150" t="s">
        <v>159</v>
      </c>
      <c r="G15" s="151" t="s">
        <v>160</v>
      </c>
      <c r="H15" s="152" t="n">
        <f aca="false">'Planilha Orçamento'!F8/(1+'Planilha Orçamento'!H8)</f>
        <v>22997.9901883209</v>
      </c>
      <c r="I15" s="145"/>
    </row>
    <row r="16" customFormat="false" ht="15" hidden="false" customHeight="false" outlineLevel="0" collapsed="false">
      <c r="A16" s="153"/>
      <c r="B16" s="143"/>
      <c r="C16" s="143"/>
      <c r="D16" s="143"/>
      <c r="E16" s="144"/>
      <c r="F16" s="154"/>
      <c r="G16" s="154"/>
      <c r="H16" s="143"/>
      <c r="I16" s="155"/>
    </row>
    <row r="17" customFormat="false" ht="15" hidden="false" customHeight="false" outlineLevel="0" collapsed="false">
      <c r="A17" s="131"/>
      <c r="B17" s="131"/>
      <c r="C17" s="131"/>
      <c r="D17" s="131"/>
      <c r="E17" s="156"/>
      <c r="F17" s="131"/>
      <c r="G17" s="131"/>
      <c r="H17" s="131"/>
      <c r="I17" s="131"/>
    </row>
    <row r="18" customFormat="false" ht="15" hidden="false" customHeight="false" outlineLevel="0" collapsed="false">
      <c r="A18" s="136"/>
      <c r="B18" s="137" t="s">
        <v>161</v>
      </c>
      <c r="C18" s="138"/>
      <c r="D18" s="138"/>
      <c r="E18" s="139"/>
      <c r="F18" s="138"/>
      <c r="G18" s="138"/>
      <c r="H18" s="138"/>
      <c r="I18" s="140"/>
    </row>
    <row r="19" customFormat="false" ht="15" hidden="false" customHeight="false" outlineLevel="0" collapsed="false">
      <c r="A19" s="141"/>
      <c r="B19" s="157"/>
      <c r="C19" s="131"/>
      <c r="D19" s="156" t="s">
        <v>6</v>
      </c>
      <c r="E19" s="156"/>
      <c r="F19" s="158"/>
      <c r="G19" s="156"/>
      <c r="H19" s="131"/>
      <c r="I19" s="145"/>
    </row>
    <row r="20" customFormat="false" ht="15" hidden="false" customHeight="false" outlineLevel="0" collapsed="false">
      <c r="A20" s="159"/>
      <c r="B20" s="159"/>
      <c r="C20" s="159"/>
      <c r="D20" s="160"/>
      <c r="E20" s="135"/>
      <c r="F20" s="161" t="s">
        <v>162</v>
      </c>
      <c r="G20" s="135" t="s">
        <v>160</v>
      </c>
      <c r="H20" s="162" t="n">
        <v>0.04</v>
      </c>
      <c r="I20" s="145"/>
    </row>
    <row r="21" customFormat="false" ht="15" hidden="false" customHeight="false" outlineLevel="0" collapsed="false">
      <c r="A21" s="159"/>
      <c r="B21" s="159"/>
      <c r="C21" s="159"/>
      <c r="D21" s="160"/>
      <c r="E21" s="135"/>
      <c r="F21" s="161" t="s">
        <v>163</v>
      </c>
      <c r="G21" s="135" t="s">
        <v>160</v>
      </c>
      <c r="H21" s="162" t="n">
        <v>0.0123</v>
      </c>
      <c r="I21" s="145"/>
    </row>
    <row r="22" customFormat="false" ht="15" hidden="false" customHeight="false" outlineLevel="0" collapsed="false">
      <c r="A22" s="159"/>
      <c r="B22" s="159"/>
      <c r="C22" s="159"/>
      <c r="D22" s="160"/>
      <c r="E22" s="135"/>
      <c r="F22" s="161" t="s">
        <v>164</v>
      </c>
      <c r="G22" s="135" t="s">
        <v>160</v>
      </c>
      <c r="H22" s="162" t="n">
        <v>0.008</v>
      </c>
      <c r="I22" s="145"/>
    </row>
    <row r="23" customFormat="false" ht="15" hidden="false" customHeight="false" outlineLevel="0" collapsed="false">
      <c r="A23" s="159"/>
      <c r="B23" s="159"/>
      <c r="C23" s="159"/>
      <c r="D23" s="160"/>
      <c r="E23" s="135"/>
      <c r="F23" s="161" t="s">
        <v>165</v>
      </c>
      <c r="G23" s="135" t="s">
        <v>160</v>
      </c>
      <c r="H23" s="162" t="n">
        <v>0.0127</v>
      </c>
      <c r="I23" s="145"/>
    </row>
    <row r="24" customFormat="false" ht="15" hidden="false" customHeight="false" outlineLevel="0" collapsed="false">
      <c r="A24" s="141"/>
      <c r="B24" s="131"/>
      <c r="C24" s="131"/>
      <c r="D24" s="131"/>
      <c r="E24" s="156"/>
      <c r="F24" s="163"/>
      <c r="G24" s="164"/>
      <c r="H24" s="165"/>
      <c r="I24" s="145"/>
    </row>
    <row r="25" customFormat="false" ht="15" hidden="false" customHeight="false" outlineLevel="0" collapsed="false">
      <c r="A25" s="153"/>
      <c r="B25" s="143"/>
      <c r="C25" s="143"/>
      <c r="D25" s="143"/>
      <c r="E25" s="144"/>
      <c r="F25" s="143"/>
      <c r="G25" s="143"/>
      <c r="H25" s="143"/>
      <c r="I25" s="155"/>
    </row>
    <row r="26" customFormat="false" ht="15" hidden="false" customHeight="false" outlineLevel="0" collapsed="false">
      <c r="A26" s="131"/>
      <c r="B26" s="131"/>
      <c r="C26" s="131"/>
      <c r="D26" s="131"/>
      <c r="E26" s="156"/>
      <c r="F26" s="131"/>
      <c r="G26" s="131"/>
      <c r="H26" s="131"/>
      <c r="I26" s="131"/>
    </row>
    <row r="27" customFormat="false" ht="15" hidden="false" customHeight="false" outlineLevel="0" collapsed="false">
      <c r="A27" s="136"/>
      <c r="B27" s="137" t="s">
        <v>166</v>
      </c>
      <c r="C27" s="138"/>
      <c r="D27" s="138"/>
      <c r="E27" s="139"/>
      <c r="F27" s="138"/>
      <c r="G27" s="138"/>
      <c r="H27" s="138"/>
      <c r="I27" s="140"/>
    </row>
    <row r="28" customFormat="false" ht="15" hidden="false" customHeight="false" outlineLevel="0" collapsed="false">
      <c r="A28" s="141"/>
      <c r="B28" s="157"/>
      <c r="C28" s="131"/>
      <c r="D28" s="156" t="s">
        <v>6</v>
      </c>
      <c r="E28" s="156"/>
      <c r="F28" s="131"/>
      <c r="G28" s="156"/>
      <c r="H28" s="131"/>
      <c r="I28" s="145"/>
    </row>
    <row r="29" customFormat="false" ht="15" hidden="false" customHeight="false" outlineLevel="0" collapsed="false">
      <c r="A29" s="166"/>
      <c r="B29" s="166"/>
      <c r="C29" s="166"/>
      <c r="D29" s="160"/>
      <c r="E29" s="135"/>
      <c r="F29" s="161" t="s">
        <v>167</v>
      </c>
      <c r="G29" s="135" t="s">
        <v>160</v>
      </c>
      <c r="H29" s="162" t="n">
        <v>0.074</v>
      </c>
      <c r="I29" s="145"/>
    </row>
    <row r="30" customFormat="false" ht="15" hidden="false" customHeight="false" outlineLevel="0" collapsed="false">
      <c r="A30" s="141"/>
      <c r="B30" s="131"/>
      <c r="C30" s="167"/>
      <c r="D30" s="168"/>
      <c r="E30" s="169"/>
      <c r="F30" s="163"/>
      <c r="G30" s="164"/>
      <c r="H30" s="165"/>
      <c r="I30" s="145"/>
    </row>
    <row r="31" customFormat="false" ht="15" hidden="false" customHeight="false" outlineLevel="0" collapsed="false">
      <c r="A31" s="153"/>
      <c r="B31" s="143"/>
      <c r="C31" s="143"/>
      <c r="D31" s="143"/>
      <c r="E31" s="144"/>
      <c r="F31" s="143"/>
      <c r="G31" s="143"/>
      <c r="H31" s="143"/>
      <c r="I31" s="155"/>
    </row>
    <row r="32" customFormat="false" ht="15" hidden="false" customHeight="false" outlineLevel="0" collapsed="false">
      <c r="A32" s="131"/>
      <c r="B32" s="131"/>
      <c r="C32" s="131"/>
      <c r="D32" s="131"/>
      <c r="E32" s="156"/>
      <c r="F32" s="131"/>
      <c r="G32" s="131"/>
      <c r="H32" s="131"/>
      <c r="I32" s="131"/>
    </row>
    <row r="33" customFormat="false" ht="15" hidden="false" customHeight="false" outlineLevel="0" collapsed="false">
      <c r="A33" s="136"/>
      <c r="B33" s="137" t="s">
        <v>168</v>
      </c>
      <c r="C33" s="138"/>
      <c r="D33" s="138"/>
      <c r="E33" s="139"/>
      <c r="F33" s="138"/>
      <c r="G33" s="138"/>
      <c r="H33" s="138"/>
      <c r="I33" s="140"/>
    </row>
    <row r="34" customFormat="false" ht="15" hidden="false" customHeight="false" outlineLevel="0" collapsed="false">
      <c r="A34" s="141"/>
      <c r="B34" s="131"/>
      <c r="C34" s="167"/>
      <c r="D34" s="170"/>
      <c r="E34" s="144"/>
      <c r="F34" s="171"/>
      <c r="G34" s="144"/>
      <c r="H34" s="171"/>
      <c r="I34" s="145"/>
    </row>
    <row r="35" customFormat="false" ht="15" hidden="false" customHeight="false" outlineLevel="0" collapsed="false">
      <c r="A35" s="141"/>
      <c r="B35" s="131"/>
      <c r="C35" s="167"/>
      <c r="D35" s="172"/>
      <c r="E35" s="135"/>
      <c r="F35" s="161" t="s">
        <v>169</v>
      </c>
      <c r="G35" s="135" t="s">
        <v>160</v>
      </c>
      <c r="H35" s="173" t="n">
        <v>0.03</v>
      </c>
      <c r="I35" s="145"/>
    </row>
    <row r="36" customFormat="false" ht="15" hidden="false" customHeight="false" outlineLevel="0" collapsed="false">
      <c r="A36" s="141"/>
      <c r="B36" s="131"/>
      <c r="C36" s="167"/>
      <c r="D36" s="172"/>
      <c r="E36" s="135"/>
      <c r="F36" s="161" t="s">
        <v>170</v>
      </c>
      <c r="G36" s="135" t="s">
        <v>160</v>
      </c>
      <c r="H36" s="173" t="n">
        <v>0.0065</v>
      </c>
      <c r="I36" s="145"/>
    </row>
    <row r="37" customFormat="false" ht="15" hidden="false" customHeight="false" outlineLevel="0" collapsed="false">
      <c r="A37" s="141"/>
      <c r="B37" s="131"/>
      <c r="C37" s="167"/>
      <c r="D37" s="172"/>
      <c r="E37" s="135"/>
      <c r="F37" s="161" t="s">
        <v>171</v>
      </c>
      <c r="G37" s="174" t="s">
        <v>160</v>
      </c>
      <c r="H37" s="173" t="n">
        <v>0.006</v>
      </c>
      <c r="I37" s="145"/>
    </row>
    <row r="38" customFormat="false" ht="15" hidden="false" customHeight="false" outlineLevel="0" collapsed="false">
      <c r="A38" s="141"/>
      <c r="B38" s="131"/>
      <c r="C38" s="167"/>
      <c r="D38" s="172"/>
      <c r="E38" s="135"/>
      <c r="F38" s="161" t="s">
        <v>172</v>
      </c>
      <c r="G38" s="174" t="s">
        <v>160</v>
      </c>
      <c r="H38" s="173" t="n">
        <v>0.045</v>
      </c>
      <c r="I38" s="145"/>
    </row>
    <row r="39" customFormat="false" ht="15" hidden="false" customHeight="false" outlineLevel="0" collapsed="false">
      <c r="A39" s="141"/>
      <c r="B39" s="131"/>
      <c r="C39" s="131"/>
      <c r="D39" s="131"/>
      <c r="E39" s="150" t="s">
        <v>173</v>
      </c>
      <c r="F39" s="150"/>
      <c r="G39" s="135" t="s">
        <v>160</v>
      </c>
      <c r="H39" s="175" t="n">
        <f aca="false">SUM(H35:H38)</f>
        <v>0.0875</v>
      </c>
      <c r="I39" s="145"/>
    </row>
    <row r="40" customFormat="false" ht="15" hidden="false" customHeight="false" outlineLevel="0" collapsed="false">
      <c r="A40" s="153"/>
      <c r="B40" s="143"/>
      <c r="C40" s="143"/>
      <c r="D40" s="143"/>
      <c r="E40" s="144"/>
      <c r="F40" s="143"/>
      <c r="G40" s="143"/>
      <c r="H40" s="143"/>
      <c r="I40" s="155"/>
    </row>
    <row r="41" customFormat="false" ht="15" hidden="false" customHeight="false" outlineLevel="0" collapsed="false">
      <c r="A41" s="131"/>
      <c r="B41" s="131"/>
      <c r="C41" s="131"/>
      <c r="D41" s="131"/>
      <c r="E41" s="156"/>
      <c r="F41" s="131"/>
      <c r="G41" s="131"/>
      <c r="H41" s="131"/>
      <c r="I41" s="131"/>
    </row>
    <row r="42" customFormat="false" ht="15" hidden="false" customHeight="false" outlineLevel="0" collapsed="false">
      <c r="A42" s="131"/>
      <c r="B42" s="131"/>
      <c r="C42" s="131"/>
      <c r="D42" s="131"/>
      <c r="E42" s="156"/>
      <c r="F42" s="131"/>
      <c r="G42" s="131"/>
      <c r="H42" s="131"/>
      <c r="I42" s="131"/>
    </row>
    <row r="43" customFormat="false" ht="15" hidden="false" customHeight="false" outlineLevel="0" collapsed="false">
      <c r="A43" s="136"/>
      <c r="B43" s="137" t="s">
        <v>174</v>
      </c>
      <c r="C43" s="138"/>
      <c r="D43" s="138"/>
      <c r="E43" s="139"/>
      <c r="F43" s="138"/>
      <c r="G43" s="138"/>
      <c r="H43" s="138"/>
      <c r="I43" s="140"/>
    </row>
    <row r="44" customFormat="false" ht="15" hidden="false" customHeight="false" outlineLevel="0" collapsed="false">
      <c r="A44" s="141"/>
      <c r="B44" s="157"/>
      <c r="C44" s="131"/>
      <c r="D44" s="156"/>
      <c r="E44" s="156"/>
      <c r="F44" s="131"/>
      <c r="G44" s="156"/>
      <c r="H44" s="131"/>
      <c r="I44" s="145"/>
    </row>
    <row r="45" customFormat="false" ht="15.8" hidden="false" customHeight="false" outlineLevel="0" collapsed="false">
      <c r="A45" s="141"/>
      <c r="B45" s="176"/>
      <c r="C45" s="177" t="s">
        <v>9</v>
      </c>
      <c r="D45" s="178" t="s">
        <v>175</v>
      </c>
      <c r="E45" s="179" t="n">
        <v>-1</v>
      </c>
      <c r="F45" s="180" t="s">
        <v>160</v>
      </c>
      <c r="G45" s="179"/>
      <c r="H45" s="181" t="n">
        <f aca="false">ROUND(((((1+H20+H22+H23)*(1+H21)*(1+H29))/(1-H39))-1),4)</f>
        <v>0.2638</v>
      </c>
      <c r="I45" s="145"/>
    </row>
    <row r="46" customFormat="false" ht="15.8" hidden="false" customHeight="false" outlineLevel="0" collapsed="false">
      <c r="A46" s="141"/>
      <c r="B46" s="176"/>
      <c r="C46" s="177"/>
      <c r="D46" s="151" t="s">
        <v>176</v>
      </c>
      <c r="E46" s="179"/>
      <c r="F46" s="180"/>
      <c r="G46" s="179"/>
      <c r="H46" s="181"/>
      <c r="I46" s="145"/>
    </row>
    <row r="47" customFormat="false" ht="15" hidden="false" customHeight="false" outlineLevel="0" collapsed="false">
      <c r="A47" s="141"/>
      <c r="B47" s="182"/>
      <c r="C47" s="183"/>
      <c r="D47" s="164"/>
      <c r="E47" s="184"/>
      <c r="F47" s="185"/>
      <c r="G47" s="186"/>
      <c r="H47" s="187"/>
      <c r="I47" s="145"/>
    </row>
    <row r="48" customFormat="false" ht="15" hidden="false" customHeight="false" outlineLevel="0" collapsed="false">
      <c r="A48" s="141"/>
      <c r="B48" s="131"/>
      <c r="C48" s="131"/>
      <c r="D48" s="131"/>
      <c r="E48" s="188" t="s">
        <v>177</v>
      </c>
      <c r="F48" s="150" t="s">
        <v>178</v>
      </c>
      <c r="G48" s="151" t="s">
        <v>160</v>
      </c>
      <c r="H48" s="175" t="n">
        <f aca="false">H45</f>
        <v>0.2638</v>
      </c>
      <c r="I48" s="145"/>
    </row>
    <row r="49" customFormat="false" ht="15" hidden="false" customHeight="false" outlineLevel="0" collapsed="false">
      <c r="A49" s="153"/>
      <c r="B49" s="143"/>
      <c r="C49" s="143"/>
      <c r="D49" s="143"/>
      <c r="E49" s="144"/>
      <c r="F49" s="143"/>
      <c r="G49" s="143"/>
      <c r="H49" s="143"/>
      <c r="I49" s="155"/>
    </row>
    <row r="50" customFormat="false" ht="15" hidden="false" customHeight="false" outlineLevel="0" collapsed="false">
      <c r="A50" s="131" t="s">
        <v>179</v>
      </c>
      <c r="B50" s="131"/>
      <c r="C50" s="131"/>
      <c r="D50" s="131"/>
      <c r="E50" s="156"/>
      <c r="F50" s="131"/>
      <c r="G50" s="131"/>
      <c r="H50" s="131"/>
      <c r="I50" s="131"/>
    </row>
    <row r="51" customFormat="false" ht="15" hidden="false" customHeight="false" outlineLevel="0" collapsed="false">
      <c r="A51" s="131"/>
      <c r="B51" s="131"/>
      <c r="C51" s="131"/>
      <c r="D51" s="131"/>
      <c r="E51" s="156"/>
      <c r="F51" s="131"/>
      <c r="G51" s="131"/>
      <c r="H51" s="131"/>
      <c r="I51" s="131"/>
    </row>
    <row r="52" customFormat="false" ht="15" hidden="false" customHeight="false" outlineLevel="0" collapsed="false">
      <c r="A52" s="131"/>
      <c r="B52" s="131"/>
      <c r="C52" s="131"/>
      <c r="D52" s="131"/>
      <c r="E52" s="156"/>
      <c r="F52" s="131"/>
      <c r="G52" s="131"/>
      <c r="H52" s="131"/>
      <c r="I52" s="131"/>
    </row>
    <row r="53" customFormat="false" ht="16.4" hidden="false" customHeight="false" outlineLevel="0" collapsed="false">
      <c r="A53" s="189" t="s">
        <v>180</v>
      </c>
      <c r="B53" s="189"/>
      <c r="C53" s="189"/>
      <c r="D53" s="189"/>
      <c r="E53" s="156"/>
      <c r="F53" s="131"/>
      <c r="G53" s="131"/>
      <c r="H53" s="131"/>
      <c r="I53" s="131"/>
    </row>
    <row r="54" customFormat="false" ht="15" hidden="false" customHeight="false" outlineLevel="0" collapsed="false">
      <c r="A54" s="131"/>
      <c r="B54" s="131"/>
      <c r="C54" s="131"/>
      <c r="D54" s="131"/>
      <c r="E54" s="156"/>
      <c r="F54" s="131"/>
      <c r="G54" s="131"/>
      <c r="H54" s="131"/>
      <c r="I54" s="131"/>
    </row>
    <row r="55" customFormat="false" ht="15" hidden="false" customHeight="false" outlineLevel="0" collapsed="false">
      <c r="A55" s="131"/>
      <c r="B55" s="131"/>
      <c r="C55" s="131"/>
      <c r="D55" s="131"/>
      <c r="E55" s="156"/>
      <c r="F55" s="131"/>
      <c r="G55" s="131"/>
      <c r="H55" s="131"/>
      <c r="I55" s="131"/>
    </row>
    <row r="56" customFormat="false" ht="15" hidden="false" customHeight="false" outlineLevel="0" collapsed="false">
      <c r="A56" s="131"/>
      <c r="B56" s="131"/>
      <c r="C56" s="131"/>
      <c r="D56" s="131"/>
      <c r="E56" s="156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56"/>
      <c r="F57" s="131"/>
      <c r="G57" s="131"/>
      <c r="H57" s="131"/>
      <c r="I57" s="131"/>
    </row>
    <row r="58" customFormat="false" ht="15" hidden="false" customHeight="true" outlineLevel="0" collapsed="false">
      <c r="A58" s="131"/>
      <c r="B58" s="190"/>
      <c r="C58" s="190"/>
      <c r="D58" s="156" t="s">
        <v>181</v>
      </c>
      <c r="E58" s="156"/>
      <c r="F58" s="156"/>
      <c r="G58" s="190"/>
      <c r="H58" s="190"/>
      <c r="I58" s="131"/>
    </row>
    <row r="63" customFormat="false" ht="15.8" hidden="false" customHeight="false" outlineLevel="0" collapsed="false"/>
    <row r="64" customFormat="false" ht="15.8" hidden="false" customHeight="false" outlineLevel="0" collapsed="false"/>
  </sheetData>
  <sheetProtection sheet="true" password="c74b" objects="true" scenarios="true"/>
  <mergeCells count="20">
    <mergeCell ref="A2:I2"/>
    <mergeCell ref="A3:I3"/>
    <mergeCell ref="A4:I4"/>
    <mergeCell ref="A5:I5"/>
    <mergeCell ref="A9:I9"/>
    <mergeCell ref="A10:I10"/>
    <mergeCell ref="A11:I11"/>
    <mergeCell ref="A20:C20"/>
    <mergeCell ref="A21:C21"/>
    <mergeCell ref="A22:C22"/>
    <mergeCell ref="A23:C23"/>
    <mergeCell ref="A29:C29"/>
    <mergeCell ref="E39:F39"/>
    <mergeCell ref="B45:B46"/>
    <mergeCell ref="C45:C46"/>
    <mergeCell ref="E45:E46"/>
    <mergeCell ref="F45:F46"/>
    <mergeCell ref="G45:G46"/>
    <mergeCell ref="H45:H46"/>
    <mergeCell ref="D58:F5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40:22Z</dcterms:created>
  <dc:creator>Fábio Corrêa Gasparetto</dc:creator>
  <dc:description/>
  <dc:language>en-US</dc:language>
  <cp:lastModifiedBy/>
  <cp:lastPrinted>2017-03-21T13:20:03Z</cp:lastPrinted>
  <dcterms:modified xsi:type="dcterms:W3CDTF">2017-03-22T11:30:46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